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534</definedName>
    <definedName function="false" hidden="false" localSheetId="0" name="_xlnm.Print_Titles" vbProcedure="false">Foglio1!$4:$4</definedName>
    <definedName function="false" hidden="true" localSheetId="0" name="_xlnm._FilterDatabase" vbProcedure="false">Foglio1!$A$4:$I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022">
  <si>
    <t xml:space="preserve">PROCEDURE DI GARA ANNO 2013</t>
  </si>
  <si>
    <t xml:space="preserve">Obblighi di pubblicazione Legge 190/2012 - Art. 1, comma 16, lettera b)</t>
  </si>
  <si>
    <t xml:space="preserve">CIG</t>
  </si>
  <si>
    <t xml:space="preserve">Struttura proponente</t>
  </si>
  <si>
    <t xml:space="preserve">Oggetto del bando</t>
  </si>
  <si>
    <t xml:space="preserve">Procedura di scelta del contraente</t>
  </si>
  <si>
    <t xml:space="preserve">Elenco degli operatori invitati a presentare offerte</t>
  </si>
  <si>
    <t xml:space="preserve">Aggiudicatario                                             (ragione sociale, P.IVA./C.F., indirizzo)</t>
  </si>
  <si>
    <t xml:space="preserve">Importo di aggiudicazione</t>
  </si>
  <si>
    <t xml:space="preserve">Tempi di completamento dell'opera / servizio / Fornitura</t>
  </si>
  <si>
    <t xml:space="preserve">Importo delle somme liquidate</t>
  </si>
  <si>
    <t xml:space="preserve">Z1407851EA</t>
  </si>
  <si>
    <t xml:space="preserve">INAF Osservatorio Astronomico di Bologna CF 97220210583</t>
  </si>
  <si>
    <t xml:space="preserve">Corso di formazione sul tema " Missioni e trasferte"</t>
  </si>
  <si>
    <t xml:space="preserve">Procedura in economia - Affidamento diretto</t>
  </si>
  <si>
    <t xml:space="preserve">Ebit Srl - P.IVA/CF 03814900753 - sede legale Viale della libertà 197/A Lecce</t>
  </si>
  <si>
    <t xml:space="preserve">Z1207A98C1</t>
  </si>
  <si>
    <t xml:space="preserve">Fornitura di n. 1 monitor Dell Ultrasharp U2312HM</t>
  </si>
  <si>
    <t xml:space="preserve">Dell Spa  - P.IVA/C.F. 12289830155 - sede legale Viale Pirelli 66 Milano</t>
  </si>
  <si>
    <t xml:space="preserve">Z6707A933B</t>
  </si>
  <si>
    <t xml:space="preserve">Fornitura di n. 1 personal computer Mac Pro One Xeon con accessori</t>
  </si>
  <si>
    <t xml:space="preserve">Ser Data Srl - P.IVA/C.F. 03919440374 - sede legale Via Murri 47 Bologna</t>
  </si>
  <si>
    <t xml:space="preserve">Z9607A8A54</t>
  </si>
  <si>
    <t xml:space="preserve">Fornitura di n. 1 relè PCB 12Vcc per il laboratorio di elettronica</t>
  </si>
  <si>
    <t xml:space="preserve">Rs Components Spa - P.IVA/CF 02267810964 - sede legale Via De Vizzi 93/95 Cinisello Balsamo (MI)</t>
  </si>
  <si>
    <t xml:space="preserve">Z0907BC54B</t>
  </si>
  <si>
    <t xml:space="preserve">Fornitura di n. 1 Hard Disk interno Western Digital Caviar Blu/Green</t>
  </si>
  <si>
    <t xml:space="preserve">MA.PO. Srl - P.IVA/CF 02509001208 - sede legale Via Cesare Battisti 2 Bologna</t>
  </si>
  <si>
    <t xml:space="preserve">Z3807BC632</t>
  </si>
  <si>
    <t xml:space="preserve">Fornitura di materiale informatico </t>
  </si>
  <si>
    <t xml:space="preserve">Ferrari Computer Bologna Srl - P.IVA/CF 02376321200 - sede legale Viale Masini 18 Bologna</t>
  </si>
  <si>
    <t xml:space="preserve">ZEC07BC5B0</t>
  </si>
  <si>
    <t xml:space="preserve">Z0807CB733</t>
  </si>
  <si>
    <t xml:space="preserve">Fornitura di n. 1 encoder HM5816/16384BA per il Telescopio Cassini di Loiano</t>
  </si>
  <si>
    <t xml:space="preserve">Rexel Italia Spa - P.IVA/C.F. 09249110157 - sede legale Via Bilbao 101 Sesto San Giovanni (MI)</t>
  </si>
  <si>
    <t xml:space="preserve">Z9907CB906</t>
  </si>
  <si>
    <t xml:space="preserve">Fornitura di n. 1 motore in corrente continua Pmm 110W, di n. 1 inverter con accessori per il Telescopio Cassini di Loiano </t>
  </si>
  <si>
    <t xml:space="preserve">ITE Industrial Tecnoelettrica Srl  - P.IVA/CF 04202460376 - sede legale Via Segantini 34 Bologna</t>
  </si>
  <si>
    <t xml:space="preserve">ZF607CBD80</t>
  </si>
  <si>
    <t xml:space="preserve">Fornitura di n. 1 riduttore per motore mod. RCV 203 per il Telescopio Cassini Loiano</t>
  </si>
  <si>
    <t xml:space="preserve">B.L.B. Srl  - P.IVA/CF 01562971208 - sede legale Via Collodi 4/C Calderara di Reno (BO)</t>
  </si>
  <si>
    <t xml:space="preserve">Z6607D9697</t>
  </si>
  <si>
    <t xml:space="preserve">Intervento di manutenzione ordinaria sulla pompa rotativa E2M40 e accessori del Telescopio Cassini di Loiano</t>
  </si>
  <si>
    <t xml:space="preserve">Bis Italia Srl - P.IVA/CF 10998510159 - sede legale Via Alcide De Gasperi 109 Milano</t>
  </si>
  <si>
    <t xml:space="preserve">ZBB07D9111</t>
  </si>
  <si>
    <t xml:space="preserve">Fornitura di n. 1 personal computer Case Asus TA - 861</t>
  </si>
  <si>
    <t xml:space="preserve">Z3907FF137</t>
  </si>
  <si>
    <t xml:space="preserve">Estensione di garanzia AppleCare da  1 anno a 3 anni per n. 1  MacBook Pro 13''  </t>
  </si>
  <si>
    <t xml:space="preserve">Z6207FEE8A</t>
  </si>
  <si>
    <t xml:space="preserve">Pernottamento di un ospite per seminario/convegno/collaborazione scientifica per n. 1 notte in data 13/01/2013</t>
  </si>
  <si>
    <t xml:space="preserve">Rbr Immobiliare Srl - P.IVA/CF 02551301209 - sede legale Via Dell'Indipendenza 69 Bologna</t>
  </si>
  <si>
    <t xml:space="preserve">ZE407FF32F</t>
  </si>
  <si>
    <t xml:space="preserve">Z7A0811B26</t>
  </si>
  <si>
    <t xml:space="preserve">Pernottamento di un ospite per seminario/convegno/collaborazione scientifica per n. 3 notti </t>
  </si>
  <si>
    <t xml:space="preserve">Hotel University Srl - P.IVA/CF 01805631205 - sede legale Via Mentana 7 Bologna</t>
  </si>
  <si>
    <t xml:space="preserve">ZBB0811FEC</t>
  </si>
  <si>
    <t xml:space="preserve">Servizio di vigilanza con risposta ad allarme telefonico dal 01/01/2013 al 31/12/2013</t>
  </si>
  <si>
    <t xml:space="preserve">La Patria Srl - P.IVA/CF 03801140371 - sede legale Via della Barca 26 Bologna</t>
  </si>
  <si>
    <t xml:space="preserve">ZBC0811C45</t>
  </si>
  <si>
    <t xml:space="preserve">Fornitura di badges magnetici personalizzati per la registrazione presenze del personale</t>
  </si>
  <si>
    <t xml:space="preserve">G. Osti Sistemi Srl - P.IVA/C.F. 02969631205 - sede legale Via Lugo 10 Bologna</t>
  </si>
  <si>
    <t xml:space="preserve">ZD5083B6DD</t>
  </si>
  <si>
    <t xml:space="preserve">Fornitura di materiale elettrico ed elettronico per il laboratorio di elettronica</t>
  </si>
  <si>
    <t xml:space="preserve">Z2E0898E2B</t>
  </si>
  <si>
    <t xml:space="preserve">Fornitura di n. 1 memoria aggiuntiva per stampante Kyocera</t>
  </si>
  <si>
    <t xml:space="preserve">X Service Srl -  P.IVA/C.F. 01957491200 - sede legale Via Degli Orti 64 Bologna</t>
  </si>
  <si>
    <t xml:space="preserve">ZDF089CF86</t>
  </si>
  <si>
    <t xml:space="preserve">Fornitura di n. 1 MacBook Pro 13'' con accessori ed estensione di garanzia AppleCare </t>
  </si>
  <si>
    <t xml:space="preserve">ZF7089D408</t>
  </si>
  <si>
    <t xml:space="preserve">Fornitura di n. 1 monitor Dell Ultrasharp U2412M e di n. 1 batteria per sistemi Dell</t>
  </si>
  <si>
    <t xml:space="preserve">Z0309282AE</t>
  </si>
  <si>
    <t xml:space="preserve">Servizio di assistenza tecnica sul software di gestione delle presenze Juniorm dal 01/04/2013 al 31/03/2013</t>
  </si>
  <si>
    <t xml:space="preserve">Z430927A70</t>
  </si>
  <si>
    <t xml:space="preserve">Intervento tecnico di riparazione su stampante Lexmark T652Dn </t>
  </si>
  <si>
    <t xml:space="preserve">Z500927714</t>
  </si>
  <si>
    <t xml:space="preserve">Servizio di stampa di n. 200 manifesti formato 50x70 per il "57° Congresso Nazionale SAIT 2013"</t>
  </si>
  <si>
    <t xml:space="preserve">Fasertek Srl - P.IVA/CF P.IVA/CF 04325860379 - sede legale Via della salute Bologna </t>
  </si>
  <si>
    <t xml:space="preserve">ZC40929171</t>
  </si>
  <si>
    <t xml:space="preserve">ZCA092EC48</t>
  </si>
  <si>
    <t xml:space="preserve">Fornitura annuale di azoto liquido per il Telescopio Cassini di Loiano - anno 2013 </t>
  </si>
  <si>
    <t xml:space="preserve">Sico Società Italiana Carburo Ossigeno Spa - P.IVA/C.F. 00807970157 - sede legale Via Parini 9 Milano</t>
  </si>
  <si>
    <t xml:space="preserve">Z090958DCF</t>
  </si>
  <si>
    <t xml:space="preserve">Fornitura di n. 1 software di utilità EndNote X6 per Workstation Windows </t>
  </si>
  <si>
    <t xml:space="preserve">Procedura in economia - Affidamento diretto (OdA MEPA Consip)</t>
  </si>
  <si>
    <t xml:space="preserve">Adalta Snc di Fazzi e Marcantoni - P.IVA/CF 01408650511 - sede legale Via Gobetti 23 Arezzo</t>
  </si>
  <si>
    <t xml:space="preserve">ZA10959185</t>
  </si>
  <si>
    <t xml:space="preserve">Fornitura di materiale informatico (adattatori, memorie, cuffie, unità esterne a disco rigido)</t>
  </si>
  <si>
    <t xml:space="preserve">Systemax Italy Srl - P.IVA/CF 08376630151 - sede legale Il Girasole U.d.v. 2/01 Lacchiarella (MI)</t>
  </si>
  <si>
    <t xml:space="preserve">ZBD0958866</t>
  </si>
  <si>
    <t xml:space="preserve">Servizio di impaginazione e Fornitura degli esecutivi tipografici per la realizzazione del manifesto del "57° Congresso Nazionale SAIT 2013"</t>
  </si>
  <si>
    <t xml:space="preserve">Stecconi Filippo - P.IVA/CF STCFPP71A20A944L - sede legale Via Caravaggio 30 Bologna</t>
  </si>
  <si>
    <t xml:space="preserve">ZF00958770</t>
  </si>
  <si>
    <t xml:space="preserve">Servizio tecnico audio, luci e video per lo spettacolo "Joe il Fotone" nell'ambito del "57° Congresso Nazionale SAIT 2013"</t>
  </si>
  <si>
    <t xml:space="preserve">Sonos di Valerio Vecchietti - P.IVA 04140310378 / CF VCCVLR65C29A944L - sede legale Via Cimarosa 61 Casalecchio di Reno (BO)</t>
  </si>
  <si>
    <t xml:space="preserve">Z0F096C250</t>
  </si>
  <si>
    <t xml:space="preserve">Servizio di stampa di n. 3500 opuscoli "Col favore del buio 2013" per il "57° Congresso Nazionale SAIT 2013"</t>
  </si>
  <si>
    <t xml:space="preserve">Tipolitografia F.D. Srl - P.IVA/CF 01172230375 - sede legale Via San Felice 18 Bologna</t>
  </si>
  <si>
    <t xml:space="preserve">Z0D097638D</t>
  </si>
  <si>
    <t xml:space="preserve">Fornitura di n. 4 toner ink-laser originali per stampanti Samsung</t>
  </si>
  <si>
    <t xml:space="preserve">Soluzione Ufficio Srl - P.IVA/CF 02778750246 - sede legale Della Repubblica 30 Sandrigo (VI)</t>
  </si>
  <si>
    <t xml:space="preserve">Z1F0979A68</t>
  </si>
  <si>
    <t xml:space="preserve">Fornitura n. 1 unità esterna a dischi rigidi LaCie d2 Quadra</t>
  </si>
  <si>
    <t xml:space="preserve">Dps Informatica Snc di Presello Gianni &amp; C. - P.IVA/CF 01486330309 - sede legale Piazza Marconi 11 Fagagna (UD)</t>
  </si>
  <si>
    <t xml:space="preserve">Z210976600</t>
  </si>
  <si>
    <t xml:space="preserve">Fornitura di n. 25 toner ink-laser originali per stampanti Kyocera Mita</t>
  </si>
  <si>
    <t xml:space="preserve">Mo.Vi. Tecnica Srl - P.IVA/CF 07618910587 - sede legaleVia Santini Alessandro 33 Roma</t>
  </si>
  <si>
    <t xml:space="preserve">Z230979986</t>
  </si>
  <si>
    <t xml:space="preserve">Fornitura di n. 1 MacBook Pro 13" e di n. 2 adattatori Apple Mini DisplayPort/VGA</t>
  </si>
  <si>
    <t xml:space="preserve">P.S. elettronica Srl - P.IVA/CF 01803500303 - sede legale Via Nazionale 40 Tavagnacco (UD)</t>
  </si>
  <si>
    <t xml:space="preserve">Z5E097D1A0</t>
  </si>
  <si>
    <t xml:space="preserve">Assicurazione auto di servizio Fiat Marea targa BJ129RV dal 24/04/2013 al 24/04/2014</t>
  </si>
  <si>
    <t xml:space="preserve">Roccetti Elisabetta Assicurazioni - P.IVA/CF 02760491205 - sede legale Via Dante 13 Bologna</t>
  </si>
  <si>
    <t xml:space="preserve">Z7E097D363</t>
  </si>
  <si>
    <t xml:space="preserve">Fornitura di n. 3 distanziatori in plastica per lenti e di n. 29 particolari meccanici in alluminio per il banco ottico  </t>
  </si>
  <si>
    <t xml:space="preserve">T.S.M. di Tonioni Sergio - P.IVA 02200121206 CF TNNSRG66C26A944A - sede legale Via del Lavoro 5/4 Loiano</t>
  </si>
  <si>
    <t xml:space="preserve">Z2F0981A42</t>
  </si>
  <si>
    <t xml:space="preserve">Fornitura di materiale informatico per computer Apple</t>
  </si>
  <si>
    <t xml:space="preserve">Z7D098286B</t>
  </si>
  <si>
    <t xml:space="preserve">Pernottamento di un ospite per seminario/convegno/collaborazione scientifica per n. 3 notti dal 13 al 15/05/2013 </t>
  </si>
  <si>
    <t xml:space="preserve">Hotel Paradise Snc - P.IVA/CF 01925721209 - sede legale Vicolo Cattani 7 Bologna</t>
  </si>
  <si>
    <t xml:space="preserve">ZDD0981B13</t>
  </si>
  <si>
    <t xml:space="preserve">Fornitura di n. 3 unità a dischi rigidi Western Digital</t>
  </si>
  <si>
    <t xml:space="preserve">M &amp; A Informatica Srl  - P.IVA/CF 06320371211 - sede legale Via Plinio 16 Casalnuovo di Napoli (NA)</t>
  </si>
  <si>
    <t xml:space="preserve">Z44099C680</t>
  </si>
  <si>
    <t xml:space="preserve">Fornitura di n. 1 batteria principale a 4 celle da 28 Wh per sistemi Dell</t>
  </si>
  <si>
    <t xml:space="preserve">Z3509A614B</t>
  </si>
  <si>
    <t xml:space="preserve">Fornitura di n. 1 pacchetto di 5 licenze e di n. 1 tutorial del software Orcad Pcb Design University Edition </t>
  </si>
  <si>
    <t xml:space="preserve">Artedas Italia Srl - P.IVA/CF 05641770010 - sede legale Lungo Dora Colletta 83 Torino</t>
  </si>
  <si>
    <t xml:space="preserve">ZDA09A763C</t>
  </si>
  <si>
    <t xml:space="preserve">Z9E09B1F5F</t>
  </si>
  <si>
    <t xml:space="preserve">Servizio di catering per coffee break in data 7/05/2013 per convegno presso l'area del Cnr </t>
  </si>
  <si>
    <t xml:space="preserve">Camst Scrl - P.IVA/CF 00311310379 - sede legale Via Tosarelli 318 Castenaso (BO)</t>
  </si>
  <si>
    <t xml:space="preserve">Z3B09BE632</t>
  </si>
  <si>
    <t xml:space="preserve">Fornitura di n. 8 toner ink-laser originali per stampanti Hewlett Packard</t>
  </si>
  <si>
    <t xml:space="preserve">Ingros Carta Giustacchini Spa -  P.IVA/CF 01705680179 - sede legale Via Vittorio Emanuele II 17 Roncadelle (BS)</t>
  </si>
  <si>
    <t xml:space="preserve">Z5709BE8D7</t>
  </si>
  <si>
    <t xml:space="preserve">Fornitura di n. 2 toner ink-jet originali per stampanti Hewlett Packard e di n. 2 toner ink-jet originali per stampanti Lexmark </t>
  </si>
  <si>
    <t xml:space="preserve">Deba Srl - P.IVA/C.F. 08458520155 - sede legale Via Santa Maria Rossa 2 Milano</t>
  </si>
  <si>
    <t xml:space="preserve">ZEB09BC24B</t>
  </si>
  <si>
    <t xml:space="preserve">Pernottamento di un ospite per seminario/convegno/collaborazione scientifica per n. 2 notti dal 29 al 30/05/2013 </t>
  </si>
  <si>
    <t xml:space="preserve">ZF609BC156</t>
  </si>
  <si>
    <t xml:space="preserve">Intervento di manutenzione ordinaria su turbina da neve per riparazione guasto</t>
  </si>
  <si>
    <t xml:space="preserve">Agriforestal Verde di Belgio Mario Snc - P.IVA/CF 01578821207- sede legale Via Crocetta 6 Monghidoro (BO)</t>
  </si>
  <si>
    <t xml:space="preserve">Z5F09C6784</t>
  </si>
  <si>
    <t xml:space="preserve">Z8309C666F</t>
  </si>
  <si>
    <t xml:space="preserve">Fornitura di n. 1 encoder incrementale tipo EL58H.512.S.5 per il Telescopio Cassini di Loiano</t>
  </si>
  <si>
    <t xml:space="preserve">Z0F09EBD9C</t>
  </si>
  <si>
    <t xml:space="preserve">Servizio di biglietteria aerea per viaggi di missione secondo semestre 2013</t>
  </si>
  <si>
    <t xml:space="preserve">FrateSole Viaggeria Francescana -P.IVA/C.F. 01098680372 - sede legale Via D'Azeglio 92/C Bologna</t>
  </si>
  <si>
    <t xml:space="preserve">Z9109F1693</t>
  </si>
  <si>
    <t xml:space="preserve">Intervento tecnico di riparazione su MacBook Air 13''</t>
  </si>
  <si>
    <t xml:space="preserve">ZAC09F299E</t>
  </si>
  <si>
    <t xml:space="preserve">Z130A0634F</t>
  </si>
  <si>
    <t xml:space="preserve">Fornitura di n. 5 rotoli di nastro antiscivolo di sicurezza per la Stazione Osservativa di Loiano</t>
  </si>
  <si>
    <t xml:space="preserve">Click ufficio Srl - P.IVA/CF 06067681004 - sede legale Via Di San Saba 22 Roma</t>
  </si>
  <si>
    <t xml:space="preserve">ZAC0A0288A</t>
  </si>
  <si>
    <t xml:space="preserve">Fornitura di n. 3 kit di reintegro per le cassette di pronto soccorso</t>
  </si>
  <si>
    <t xml:space="preserve">Jolly Cart Srl - P.IVA/C.F. 02199200342 - sede legale Via Londra 3/B Parma</t>
  </si>
  <si>
    <t xml:space="preserve">ZB20A02C1E</t>
  </si>
  <si>
    <t xml:space="preserve">Pernottamento di un ospite per seminario/convegno/collaborazione scientifica per n. 1 notte in data 26/06/2013</t>
  </si>
  <si>
    <t xml:space="preserve">Z770A0FDB9</t>
  </si>
  <si>
    <t xml:space="preserve">Servizio di manutenzione semestrale dell'ascensore del Telescopio Cassini di Loiano</t>
  </si>
  <si>
    <t xml:space="preserve">Nuova Maber Srl - P.IVA./C.F. 02730241201 - sede legale Via Reggio Emilia 37 San Lazzaro di Savena (BO)</t>
  </si>
  <si>
    <t xml:space="preserve">ZF50A02D82</t>
  </si>
  <si>
    <t xml:space="preserve">Procedura in economia - Cottimo fiduciario (RdO MEPA Consip)</t>
  </si>
  <si>
    <t xml:space="preserve">DB Electronic Instruments Srl - P.IVA./C.F.   02302390154</t>
  </si>
  <si>
    <t xml:space="preserve">RDO MEPA andata deserta</t>
  </si>
  <si>
    <t xml:space="preserve">Domini Impianti Srl - P.IVA./C.F. 02179970302</t>
  </si>
  <si>
    <t xml:space="preserve">EL.FO.S. Elettro Forniture Senesi Spa - P.IVA./C.F. 01028900528</t>
  </si>
  <si>
    <t xml:space="preserve">Eletron di Stanga Andrea - P.IVA./C.F.   02362520344</t>
  </si>
  <si>
    <t xml:space="preserve">Elettra Vs di Vellutini Silvano - P.IVA./C.F.   02106020346</t>
  </si>
  <si>
    <t xml:space="preserve">Elettritalia Srl - P.IVA./C.F. 05081090481</t>
  </si>
  <si>
    <t xml:space="preserve">Elettroforniture GFG - P.IVA./C.F. 01263820506</t>
  </si>
  <si>
    <t xml:space="preserve">Elettrolab Srl - P.IVA./C.F. 03012360263</t>
  </si>
  <si>
    <t xml:space="preserve">Elettrotecnica 2A - P.IVA./C.F. 02188910976</t>
  </si>
  <si>
    <t xml:space="preserve">Emporio Elettrico Toffoli Srl - P.IVA./C.F. 00355890930</t>
  </si>
  <si>
    <t xml:space="preserve">Energy Service di Matteo Zamboni - P.IVA./C.F.   04912260967</t>
  </si>
  <si>
    <t xml:space="preserve">Eurocom Telecomunicazioni Srl - P.IVA./C.F.   02067170403</t>
  </si>
  <si>
    <t xml:space="preserve">Farnell Italia Srl - P.IVA/CF 03616040964 </t>
  </si>
  <si>
    <t xml:space="preserve">Ferramenta Vincenzi Snc di Vincenzi Simone Fabio e Barbara  - P.IVA./C.F. 01921930200</t>
  </si>
  <si>
    <t xml:space="preserve">G.E.@Com.srl - P.IVA./C.F. 13251800150</t>
  </si>
  <si>
    <t xml:space="preserve">Hoffman Italia Spa - P.IVA./C.F. 03792250288</t>
  </si>
  <si>
    <t xml:space="preserve">Impianti Spa - P.IVA./C.F. 01989510134</t>
  </si>
  <si>
    <t xml:space="preserve">Innocenti Silvano di Pratesi O Innocenti Tiziano Snc - P.IVA./C.F. 00493150478</t>
  </si>
  <si>
    <t xml:space="preserve">L'Elettrica Spa - P.IVA./C.F. 03804730483</t>
  </si>
  <si>
    <t xml:space="preserve">M.G.M. di Marocco Giuseppe Impiantistica Elettrica - P.IVA./C.F.  03735040275</t>
  </si>
  <si>
    <t xml:space="preserve">Rexel Italia Spa - P.IVA/C.F. 09249110157 </t>
  </si>
  <si>
    <t xml:space="preserve">Rs Components - P.IVA/CF 02267810964</t>
  </si>
  <si>
    <t xml:space="preserve">S.T.M. impianti elettrici di Toniato Massimo - P.IVA./C.F. 02466170137</t>
  </si>
  <si>
    <t xml:space="preserve">Samar Srl - P.IVA./C.F. 00862920154</t>
  </si>
  <si>
    <t xml:space="preserve">Seti Impianti Srl - P.IVA./C.F. 01410850505</t>
  </si>
  <si>
    <t xml:space="preserve">Siel Spa - P.IVA./C.F.   07163510154</t>
  </si>
  <si>
    <t xml:space="preserve">Systemax Italy  Srl - P.IVA./C.F.  08376630151</t>
  </si>
  <si>
    <t xml:space="preserve">Tecno Impianti di Tauro Giovanni Francesco Sas - P.IVA/C.F. 01904410303</t>
  </si>
  <si>
    <t xml:space="preserve">Videotecnica di Giangrande Baldi e Maggiotto Snc - P.IVA/C.F.  01056120536</t>
  </si>
  <si>
    <t xml:space="preserve">ZFA0A1D570</t>
  </si>
  <si>
    <t xml:space="preserve">Fornitura di materiale elettrico per il laboratorio di elettronica</t>
  </si>
  <si>
    <t xml:space="preserve">L'elettrica Spa - P.IVA./C.F. 03804730483 - sede legale Via Caciagli 1/3 Empoli</t>
  </si>
  <si>
    <t xml:space="preserve">Z290A32C28</t>
  </si>
  <si>
    <t xml:space="preserve">Servizio di catering per convegno in data 13 -14/06/2013</t>
  </si>
  <si>
    <t xml:space="preserve">Neri Dario di Neri Mirko &amp; C. Snc - P.IVA./C.F. 04139580379 - sede legale Via Saragozza 81 Bologna</t>
  </si>
  <si>
    <t xml:space="preserve">Z170A368FF</t>
  </si>
  <si>
    <t xml:space="preserve">Fornitura di n. 1 scheda per computer Nvidia Geforce Gtx660</t>
  </si>
  <si>
    <t xml:space="preserve">Kora Sistemi Informatici Srl - P.IVA./C.F.  02048930206 - sede legale Via Cavour 1 San Giorgio di Mantova (MN)</t>
  </si>
  <si>
    <t xml:space="preserve">Z700A36879</t>
  </si>
  <si>
    <t xml:space="preserve">Fornitura di n. 1 batteria per MacBook Pro 15" e di n. 1 monitor Samsung Led</t>
  </si>
  <si>
    <t xml:space="preserve">ZAD0A36A35</t>
  </si>
  <si>
    <t xml:space="preserve">Z320A40649</t>
  </si>
  <si>
    <t xml:space="preserve">Fornitura di n. 1 personal computer assemblato Case Asus TA - 861 e di materiale informatico (dispositivi di espansione memoria, schede per computer)</t>
  </si>
  <si>
    <t xml:space="preserve">Z530A40756</t>
  </si>
  <si>
    <t xml:space="preserve">Fornitura di n. 1 Portable Laser LSR-C50-532 per attività di divulgazione scientifica</t>
  </si>
  <si>
    <t xml:space="preserve">2M Forniture - P.IVA./C.F. 03637990650</t>
  </si>
  <si>
    <t xml:space="preserve">Alfa Sistemi Telemedia Srl - P.IVA/C.F. 05112911002</t>
  </si>
  <si>
    <t xml:space="preserve">All Office di Perrone Patrizia - P.IVA./C.F. 03062090794</t>
  </si>
  <si>
    <t xml:space="preserve">Altifin Unipersonale Srl</t>
  </si>
  <si>
    <t xml:space="preserve">Bechtle Solutions Srl - P.IVA/C.F. 01705000212</t>
  </si>
  <si>
    <t xml:space="preserve">C2 Srl - P.IVA/C.F. 01121130197</t>
  </si>
  <si>
    <t xml:space="preserve">Caprioli Solutions Srl - P.IVA/C.F. 10892451005</t>
  </si>
  <si>
    <t xml:space="preserve">Cartotecnica Romana P.I/CF 07324481006 Via di S.Spirito 13 Castel Gandolfo RM</t>
  </si>
  <si>
    <t xml:space="preserve">Centro Ufficio Service Soc. Coop.  - P.IVA./C.F.  09156181001</t>
  </si>
  <si>
    <t xml:space="preserve">Click ufficio Srl - P.IVA/CF 06067681004 </t>
  </si>
  <si>
    <t xml:space="preserve">Comitalia Srl - P.IVA./C.F. 01525700546</t>
  </si>
  <si>
    <t xml:space="preserve">Delta Ufficio Srl Firenze - P.IVA/C.F.  03363350483 </t>
  </si>
  <si>
    <t xml:space="preserve">Ellis Srl - P.IVA/C.F. 02359760283</t>
  </si>
  <si>
    <t xml:space="preserve">Errebian Spa - P.IVA/C.F.  02044501001</t>
  </si>
  <si>
    <t xml:space="preserve">F.lli Biagini Srl - P.Iva/C.F. 00960900371</t>
  </si>
  <si>
    <t xml:space="preserve">Fa.Se. Carta Srl - P.IVA/C.F. 05850821009</t>
  </si>
  <si>
    <t xml:space="preserve">Felian Spa - P.IVA/C.F. 00991131004</t>
  </si>
  <si>
    <t xml:space="preserve">Fortunato Nicola - P.IVA 01798170658</t>
  </si>
  <si>
    <t xml:space="preserve">GBR Rossetto Spa - P.IVA/C.F. 00304720287</t>
  </si>
  <si>
    <t xml:space="preserve">Ingroscart Srl - P.IVA/C.F. 01469840662</t>
  </si>
  <si>
    <t xml:space="preserve">Kratos Spa - P.IVA/C.F. 02683390401</t>
  </si>
  <si>
    <t xml:space="preserve">La Contabilità Srl - P.IVA./C.F. 01283500401</t>
  </si>
  <si>
    <t xml:space="preserve">Net.com Srl - P.IVA/C.F. 02191040647</t>
  </si>
  <si>
    <t xml:space="preserve">Nuovo Programma Ufficio Srl - P.IVA/C.F. 02188531202</t>
  </si>
  <si>
    <t xml:space="preserve">Office Solutions 2009 Srl - P.IVA/C.F. 10514751006</t>
  </si>
  <si>
    <t xml:space="preserve">Proced Srl - P.IVA/C.F.  01952150264</t>
  </si>
  <si>
    <t xml:space="preserve">PTS Srl - P.IVA/C.F. 02221640366</t>
  </si>
  <si>
    <t xml:space="preserve">Roenet Srl - P.IVA/C.F.  06012171002</t>
  </si>
  <si>
    <t xml:space="preserve">S.C.E. Telecomunicazioni Srl - P.IVA/C.F. 08399381006</t>
  </si>
  <si>
    <t xml:space="preserve">Sar Srl - P.IVA/C.F. 08093441007  </t>
  </si>
  <si>
    <t xml:space="preserve">Ser Data Srl - P.IVA/C.F. 03919440374</t>
  </si>
  <si>
    <t xml:space="preserve">Sistemi Hardware e Software Spa - P.IVA/C.F. 07393280016</t>
  </si>
  <si>
    <t xml:space="preserve">Team Office Srl - P.IVA/C.F. 04272801004</t>
  </si>
  <si>
    <t xml:space="preserve">Virtual Logic Srl - P.IVA./C.F. 03878640238</t>
  </si>
  <si>
    <t xml:space="preserve">ZA60A5652F</t>
  </si>
  <si>
    <t xml:space="preserve">Fornitura di n. 2 toner ink-jet originali per stampanti Canon </t>
  </si>
  <si>
    <t xml:space="preserve">Z4A0A6A292</t>
  </si>
  <si>
    <t xml:space="preserve">Z8E0A6A245</t>
  </si>
  <si>
    <t xml:space="preserve">Farnell Italia Srl - P.IVA/CF 03616040964 - sede legale Corso Europa 20/22 Lainate (MI)</t>
  </si>
  <si>
    <t xml:space="preserve">Z830945E64</t>
  </si>
  <si>
    <t xml:space="preserve">Fornitura di n. 1 monitor Dell Ultrasharp U2412M e di n. 1 monitor Dell E-series E2313H</t>
  </si>
  <si>
    <t xml:space="preserve">Z270A909B2</t>
  </si>
  <si>
    <t xml:space="preserve">Intervento di manutenzione ordinaria su auto di servizio Fiat Marea targa BJ129RV</t>
  </si>
  <si>
    <t xml:space="preserve">Frignani Franco - P.IVA/CF FRGFNC41S30E089C - Via Monterumici 20 Bologna</t>
  </si>
  <si>
    <t xml:space="preserve">Z350A933B5</t>
  </si>
  <si>
    <t xml:space="preserve">Fornitura di materiale di cancelleria</t>
  </si>
  <si>
    <t xml:space="preserve">F.lli Biagini s.r.l. - P.Iva/C.F. 00960900371 - sede  legale Via Oberdan 19/E Bologna</t>
  </si>
  <si>
    <t xml:space="preserve">Z640A926E2</t>
  </si>
  <si>
    <t xml:space="preserve">Intervento di disinfestazione da insetti presso la sede di Loiano</t>
  </si>
  <si>
    <t xml:space="preserve">Zanetti Livio Srl - P.Iva/C.F. 04150070375 - sede legale Via Da Faenza 13 Bologna</t>
  </si>
  <si>
    <t xml:space="preserve">Z840B484B7</t>
  </si>
  <si>
    <t xml:space="preserve">Pubblicazione dell'articolo scientifico "Rubidium abundances in the globular clusters..." di D'Orazi et al. su Astrophysical Journal</t>
  </si>
  <si>
    <t xml:space="preserve">Iop Publishing Ltd - VAT GB461600084 - Temple Circus, Temple Way Bristol BS1 6BE UK</t>
  </si>
  <si>
    <t xml:space="preserve">ZAB0A96B0B</t>
  </si>
  <si>
    <t xml:space="preserve">Intervento di manutenzione ordinaria (tagliando) su auto di servizio Fiat Marea targa BJ129RV</t>
  </si>
  <si>
    <t xml:space="preserve">ZAD0A9EEF7</t>
  </si>
  <si>
    <t xml:space="preserve">Servizio di manutenzione ordinaria sugli impianti di climatizzazione della sede di Bologna e della sede di Loiano Anno 2013</t>
  </si>
  <si>
    <t xml:space="preserve">Climatecnica Srl - P.IVA/C.F. 02404330371- sede legale Via San Pier Tommaso 6/C Bologna</t>
  </si>
  <si>
    <t xml:space="preserve">Z930AA81E4</t>
  </si>
  <si>
    <t xml:space="preserve">Pernottamento di un ospite per seminario/convegno/collaborazione scientifica per n. 1 notte in data 11/09/2013 </t>
  </si>
  <si>
    <t xml:space="preserve">Immobiliare Bolognese San Donato Srl - P.IVA/CF 00282450378- sede legale Via Zamboni 16 Bologna</t>
  </si>
  <si>
    <t xml:space="preserve">Z1F0B0F326</t>
  </si>
  <si>
    <t xml:space="preserve">Servizio di noleggio pullman per il trasporto dei partecipanti al Corso "Olimpiadi dell'Astronomia 2013" da Loiano a Medicina in data 04/09/2013 e da Loiano a Bologna in data 05/09/2013</t>
  </si>
  <si>
    <t xml:space="preserve">Cosepuri  Soc. Coop. p.a.-  P.IVA/CF 00470300377 - sede legale Via Augusto Pollastri 8 Bologna</t>
  </si>
  <si>
    <t xml:space="preserve">ZBB0B0F309</t>
  </si>
  <si>
    <t xml:space="preserve">Servizio di catering per i partecipanti alla manifestazione "Olimpiadi di astronomia 2013"dal 2 al 6/09/2013 presso la Foresteria della sede di Loiano</t>
  </si>
  <si>
    <t xml:space="preserve">Pasta Fresca con cucina di Pier Mario Battola -  P.IVA/CF 03138931203/BTTPMR64H01A944X, sede legale Via Roma 31 Loiano</t>
  </si>
  <si>
    <t xml:space="preserve">Z620B1683C</t>
  </si>
  <si>
    <t xml:space="preserve">Digital Technology Art Srl - P.IVA/CF 02095010506 - sede legale Via G. Cei 100 Cascina (PI)</t>
  </si>
  <si>
    <t xml:space="preserve">ZF40B16959</t>
  </si>
  <si>
    <t xml:space="preserve">Fornitura di n. 1 Bundle Asus P8H77 e di n. 2 switch di rete 5 porte</t>
  </si>
  <si>
    <t xml:space="preserve">Z050B28018</t>
  </si>
  <si>
    <t xml:space="preserve">ZE00B2B056</t>
  </si>
  <si>
    <t xml:space="preserve">Pubblicazione dell'articolo scientifico "Mean Age Gradient and Asymmetry..." di Cignoni et al. su Astrophysical Journal</t>
  </si>
  <si>
    <t xml:space="preserve">Z280B35F45</t>
  </si>
  <si>
    <t xml:space="preserve">Fornitura di n. 30 confezioni da 25 pz. di Dvd-R 16x Verbatim per il magazzino di scorta</t>
  </si>
  <si>
    <t xml:space="preserve">Sinac Informatica Sas - P.IVA/CF 02858660232 - sede legale Corso Fraccaroli 37 Villa Bartolomea (VR)</t>
  </si>
  <si>
    <t xml:space="preserve">Z320B400CD</t>
  </si>
  <si>
    <t xml:space="preserve">Fornitura di n. 1 Ipad Retina 32Gb Apple</t>
  </si>
  <si>
    <t xml:space="preserve">Informatica Commerciale Spa - P.IVA/CF 02920840820 - sede legale Via Notarbartolo Palermo</t>
  </si>
  <si>
    <t xml:space="preserve">Z100B44CF0</t>
  </si>
  <si>
    <t xml:space="preserve">Intervento tecnico di adeguamento agli obblighi di sicurezza dell'impianto elettrico del Telescopio Cassini di Loiano</t>
  </si>
  <si>
    <t xml:space="preserve">Sitema Srl - P.IVA/CF 03071641207 - sede legale Via Cicogna 30 San Lazzaro di Savena (BO)</t>
  </si>
  <si>
    <t xml:space="preserve">Z800B4C263</t>
  </si>
  <si>
    <t xml:space="preserve">Pernottamento di un ospite per seminario/convegno/collaborazione scientifica per n. 1 notte in data 12/12/2013</t>
  </si>
  <si>
    <t xml:space="preserve">Z050B514EE</t>
  </si>
  <si>
    <t xml:space="preserve">Intervento tecnico di manutenzione ordinaria sull'impianto idrosanitario della Foresteria della Stazione Osservativa di Loiano</t>
  </si>
  <si>
    <t xml:space="preserve">Z500B52925</t>
  </si>
  <si>
    <t xml:space="preserve">Fornitura triennale di azoto liquido per la Stazione Osservativa di Loiano Anni 2014 - 2015 -2016</t>
  </si>
  <si>
    <t xml:space="preserve">Procedura in economia - Cottimo fiduciario</t>
  </si>
  <si>
    <t xml:space="preserve">Air Liquide Italia Spa - P.IVA/C.F.  06194910151</t>
  </si>
  <si>
    <t xml:space="preserve">Siad Spa - P.IVA/CF 00209070168 - sede legale via San Bernardino 92 Bergamo</t>
  </si>
  <si>
    <t xml:space="preserve">Linde Gas Italia Srl - P.IVA/C.F. 11352961004.</t>
  </si>
  <si>
    <t xml:space="preserve">Rivoira Spa - P.IVA/C.F. 08675600152
</t>
  </si>
  <si>
    <t xml:space="preserve">Sico Società Italiana Carburo Ossigeno Spa - P.IVA/C.F. 00807970157</t>
  </si>
  <si>
    <t xml:space="preserve">Siad Spa - P.IVA/CF 00209070168</t>
  </si>
  <si>
    <t xml:space="preserve">Sol Spa - P.IVA/C.F. 00771260965</t>
  </si>
  <si>
    <t xml:space="preserve">Z330B5515F</t>
  </si>
  <si>
    <t xml:space="preserve">Servizio di biglietteria aerea per viaggio di missione</t>
  </si>
  <si>
    <t xml:space="preserve">Z3F0B5615A</t>
  </si>
  <si>
    <t xml:space="preserve">ZE60B59A21</t>
  </si>
  <si>
    <t xml:space="preserve">Fornitura di n. 1 MacBook Pro 13,3'' e di n. 1 iMac 21,5''</t>
  </si>
  <si>
    <t xml:space="preserve">ABC.IT Srl - P.IVA/Srl  00321100281</t>
  </si>
  <si>
    <t xml:space="preserve">Agostini Spa - P.IVA./C.F. 00773690490</t>
  </si>
  <si>
    <t xml:space="preserve">Cremonaufficio Sas di Spitti Luigi e C. - P.IVA/C.F. 00857550198</t>
  </si>
  <si>
    <t xml:space="preserve">Data Port Srl - P.IVA/C.F. 00651100505</t>
  </si>
  <si>
    <t xml:space="preserve">Dps Informatica Snc di Presello Gianni &amp; C. - P.IVA/CF 01486330309</t>
  </si>
  <si>
    <t xml:space="preserve">Friulcomputer Sas - P.IVA./C.F. 01318720305</t>
  </si>
  <si>
    <t xml:space="preserve">GA Service Srl - P.IVA./C.F.  07252620963</t>
  </si>
  <si>
    <t xml:space="preserve">Infobit Snc - P.IVA./C.F. 12435450155</t>
  </si>
  <si>
    <t xml:space="preserve">Kora Sistemi Informatici Srl - P.IVA./C.F.  02048930206 </t>
  </si>
  <si>
    <t xml:space="preserve">Magnetic Media Network Spa - C.F. 01923130163 - P.IVA 12012110156</t>
  </si>
  <si>
    <t xml:space="preserve">Med Store Saronno Srl - P.IVA/C.F. 03000070122</t>
  </si>
  <si>
    <t xml:space="preserve">Raffo Linea Ufficio Snc di Raffo Gian Battista &amp; C. - P.IVA/C.F.  00190180992</t>
  </si>
  <si>
    <t xml:space="preserve">Rekordata Srl - C.F./P.Iva 05185750014</t>
  </si>
  <si>
    <t xml:space="preserve">Sidea Srl - P.IVA/C.F.  09916910152</t>
  </si>
  <si>
    <t xml:space="preserve">Sigma di Andrea G. Ricordi &amp; C. Sas - P.IVA./C.F. 01812150181</t>
  </si>
  <si>
    <t xml:space="preserve">Studio di Informatica Snc  - P.IVA./C.F. 01193630520</t>
  </si>
  <si>
    <t xml:space="preserve">Unit Trend Srl  - P.IVA./C.F.  01914700131</t>
  </si>
  <si>
    <t xml:space="preserve">Z340B72D2B</t>
  </si>
  <si>
    <t xml:space="preserve">Pubblicazione dell'articolo scientifico "The Obscured Fraction of AGN…" di Lusso et al. su Astrophysical Journal</t>
  </si>
  <si>
    <t xml:space="preserve">ZE60B72D1A</t>
  </si>
  <si>
    <t xml:space="preserve">Pubblicazione dell'articolo scientifico "UB CCD Photometry..." di Carraro et al. su Astronomical Journal</t>
  </si>
  <si>
    <t xml:space="preserve">ZD60B8366B</t>
  </si>
  <si>
    <t xml:space="preserve">Z340B9B34C</t>
  </si>
  <si>
    <t xml:space="preserve">Conferimento di "incarico di terzo responsabile dell'esercizio e della manutenzione dell'impianto termico" della Foresteria della Stazione Osservativa di Loiano</t>
  </si>
  <si>
    <t xml:space="preserve">Meccanica Bruciatori Srl - P.IVA/CF 00863651204 - sede legale Via Di Vittorio 10 Casalecchio di Reno (BO)</t>
  </si>
  <si>
    <t xml:space="preserve">ZA90B9B56B</t>
  </si>
  <si>
    <t xml:space="preserve">Servizio di analisi ambientale all'interno della cupola del Telescopio Cassini di Loiano</t>
  </si>
  <si>
    <t xml:space="preserve">GeaDue Srl - P.IVA/CF 04257810376 -sede legale Via del Greto 14 Zola Predosa (BO)</t>
  </si>
  <si>
    <t xml:space="preserve">ZEF0BA031D</t>
  </si>
  <si>
    <t xml:space="preserve">Servizio di manutenzione annuale on site delle stampanti anno 2014 </t>
  </si>
  <si>
    <t xml:space="preserve">Z3C0BB0BA3</t>
  </si>
  <si>
    <t xml:space="preserve">Fornitura di n. 1 MacBook Pro Retina 13"</t>
  </si>
  <si>
    <t xml:space="preserve">Magnetic Media Network Spa - C.F. 01923130163 - P.IVA 12012110156 -sede legale Via E. Cornalia 7 Milano</t>
  </si>
  <si>
    <t xml:space="preserve">ZF00BCF076</t>
  </si>
  <si>
    <t xml:space="preserve">Servizio di trasloco arredi dalla sede di Loiano alla sede di Bologna per cambio destinazione locali </t>
  </si>
  <si>
    <t xml:space="preserve">Masservice di Stefano Masina &amp;  C. Snc  - P.IVA/CF 01964521205 - sede legale Via Mascarella 100/2 Bologna</t>
  </si>
  <si>
    <t xml:space="preserve">Z2E0BDE832</t>
  </si>
  <si>
    <t xml:space="preserve">Fornitura di n. 1 alimentatore e di n. 1 adattatore mini Display Port/VGA per MacBook Pro</t>
  </si>
  <si>
    <t xml:space="preserve">Z330BDE98B</t>
  </si>
  <si>
    <t xml:space="preserve">Z6B0BDC79D</t>
  </si>
  <si>
    <t xml:space="preserve">Pubblicazione dell'articolo scientifico "Dwarf Spheroidal Satellites of M31...." di Cusano et al. su Astrophysical Journal</t>
  </si>
  <si>
    <t xml:space="preserve">ZB00BE9F49</t>
  </si>
  <si>
    <t xml:space="preserve">Pubblicazione dell'articolo scientifico "The Terzan 5 puzzle...." di Origlia et al. su Astrophysical Journal</t>
  </si>
  <si>
    <t xml:space="preserve">Z120BEED4C</t>
  </si>
  <si>
    <t xml:space="preserve">Fornitura di n. 1 personal computer assemblato Case Asus TA - 861 con estensione di garanzia da 1 a 3 anni</t>
  </si>
  <si>
    <t xml:space="preserve">Z410BEEC3D</t>
  </si>
  <si>
    <t xml:space="preserve">Fornitura di n. 1 monitor Dell E2412H Lcd 24"</t>
  </si>
  <si>
    <t xml:space="preserve">Menhir Computers di Paoloni Angela - C.F. PLNNGL63C63H588A - sede legale Corso Garibaldi 200 Civitanova Marche (MC)</t>
  </si>
  <si>
    <t xml:space="preserve">ZFA0BF7F2B</t>
  </si>
  <si>
    <t xml:space="preserve">Z9A0C05C5F</t>
  </si>
  <si>
    <t xml:space="preserve">Estensione di garanzia AppleCare da  1 anno a 3 anni per n. 1  MacBook Pro 15"  </t>
  </si>
  <si>
    <t xml:space="preserve">ZDC0C0994D</t>
  </si>
  <si>
    <t xml:space="preserve">Intervento di pulizia straordinaria presso la sede di Loiano</t>
  </si>
  <si>
    <t xml:space="preserve">ZCD0C0D6F3</t>
  </si>
  <si>
    <t xml:space="preserve">Fornitura di materiale informatico (unità esterne a disco rigido, borse da trasporto per notebook, interfacce usb)</t>
  </si>
  <si>
    <t xml:space="preserve">Z820C11DEB</t>
  </si>
  <si>
    <t xml:space="preserve">Intervento di manutenzione ordinaria sulla pompa rotativa E2M40 del Telescopio Cassini di Loiano</t>
  </si>
  <si>
    <t xml:space="preserve">Z1E0C166F9</t>
  </si>
  <si>
    <t xml:space="preserve">Servizio di manutenzione semestrale dell'impianto elettrico di sicurezza della sede di Loiano</t>
  </si>
  <si>
    <t xml:space="preserve">Belloni Impianti Elettrici Srl - P.IVA/C.F. 02728771201</t>
  </si>
  <si>
    <t xml:space="preserve">Cassetta Srl Solutions Service - P.IVA / C.F. 02332911201</t>
  </si>
  <si>
    <t xml:space="preserve">Ciem Srl - P.IVA/C.F. 01693121202</t>
  </si>
  <si>
    <t xml:space="preserve">Felsinea Snc Automazione e Impianti - P.IVA/C.F.   00817721202</t>
  </si>
  <si>
    <t xml:space="preserve">La Impianti Elettrici Srl - P.IVA/C.F.  01783311200</t>
  </si>
  <si>
    <t xml:space="preserve">Magestim Srl - P.IVA/C.F.  09796841006 </t>
  </si>
  <si>
    <t xml:space="preserve">Manutencoop Facility Management Spa - P.IVA/C.F. 02402671206</t>
  </si>
  <si>
    <t xml:space="preserve">Sitema Srl - P.IVA/CF 03071641207</t>
  </si>
  <si>
    <t xml:space="preserve">Spectra di Piazzi Daniele - P.IVA/ C.F. 00382301202</t>
  </si>
  <si>
    <t xml:space="preserve">Tecnologie e Mobilità Soc. Coop. - P.IVA/C.F. 03259511206</t>
  </si>
  <si>
    <t xml:space="preserve">Telettronica Snc di Scurti Massimo &amp; C. - P.IVA/C.F.  03624480376</t>
  </si>
  <si>
    <t xml:space="preserve">Zirondelli &amp; Regazzi Srl - P.IVA/C.F.   00548441203</t>
  </si>
  <si>
    <t xml:space="preserve">ZF30C1BCD1</t>
  </si>
  <si>
    <t xml:space="preserve">Intervento di manutenzione ordinaria sul sistema di apertura e chiusura delle cupole dei Telescopi di Loiano</t>
  </si>
  <si>
    <t xml:space="preserve">RBM S.r.l. - P.IVA./C.F.00164060402 - sede legale Via Terni 140 S.Carlo di Cesena (FC)</t>
  </si>
  <si>
    <t xml:space="preserve">Z570C2639C</t>
  </si>
  <si>
    <t xml:space="preserve">Intervento tecnico di manutenzione ordinaria  sulla rete telefonica </t>
  </si>
  <si>
    <t xml:space="preserve">Sime Tel Srl - P.IVA/CF 04853080481 - sede legale Via degli Scalpellini 16 Lastra a Signa (FI)</t>
  </si>
  <si>
    <t xml:space="preserve">Z890C2635C</t>
  </si>
  <si>
    <t xml:space="preserve">Intervento tecnico di manutenzione ordinaria su impianto antincendio della sede di Loiano </t>
  </si>
  <si>
    <t xml:space="preserve">Sicurama Srl - P.IVA./C.F.02102871205 - sede legale Via Margotti 4/2 Casalecchio di reno</t>
  </si>
  <si>
    <t xml:space="preserve">Z780C2BBEC</t>
  </si>
  <si>
    <t xml:space="preserve">Servizio di autospurgo per la disotturazione e la pulizia delle condotte fognarie presso la Foresteria della Stazione Osservativa di Loiano</t>
  </si>
  <si>
    <t xml:space="preserve">ZV Servizi Srl  - P.IVA./C.F 02887591200 - sede legale Via Idice 342 Monterenzio (BO)</t>
  </si>
  <si>
    <t xml:space="preserve">Z730C36A14</t>
  </si>
  <si>
    <t xml:space="preserve">Fornitura di n. 5 telefoni analogici Gigaset DA410 e n. 6 cuffie/microfono</t>
  </si>
  <si>
    <t xml:space="preserve">AB Telematica Srl - P.IVA./C.F. 01461980508</t>
  </si>
  <si>
    <t xml:space="preserve">Ezdirect Srl -  P.IVA./C.F. 01164670455 - sede legale Via Nerino Garbuio Montignoso (MC)</t>
  </si>
  <si>
    <t xml:space="preserve">Emmepigi Srl - P.IVA/C.F. 00643940125</t>
  </si>
  <si>
    <t xml:space="preserve">Eritel Telecomunicazioni Srl - P.IVA/C.F. 01581200423</t>
  </si>
  <si>
    <t xml:space="preserve">Ezdirect Srl -  P.IVA./C.F. 01164670455</t>
  </si>
  <si>
    <t xml:space="preserve">IMTE Srl - P.IVA/C.F. 06518840639</t>
  </si>
  <si>
    <t xml:space="preserve">Infoteam Srl - P.IVA/C.F. 01538680685</t>
  </si>
  <si>
    <t xml:space="preserve">JNET Spa - P.IVA/C.F.  08885811003</t>
  </si>
  <si>
    <t xml:space="preserve">O. De Nicolai Srl - P.IVA/C.F. 00859970154</t>
  </si>
  <si>
    <t xml:space="preserve">Orange Sys Srl - P/IVA/C.F.  05302780829</t>
  </si>
  <si>
    <t xml:space="preserve">Seit Impianti Telefonici Srl - P. IVA/C.F. 0529330359</t>
  </si>
  <si>
    <t xml:space="preserve">Sieni Tecnologie e Servizi di Sieni Pierluigi &amp; C. Snc  P.IVA/C.F. 00384630489</t>
  </si>
  <si>
    <t xml:space="preserve">Stac Snc - P.IVA/C.F. 11352961004</t>
  </si>
  <si>
    <t xml:space="preserve">Teleimpianti Spa - P.IVA/C.F. 00550400378</t>
  </si>
  <si>
    <t xml:space="preserve">Z480C4597D</t>
  </si>
  <si>
    <t xml:space="preserve">Fornitura di software per la gestione di processori GPU da ambiente di programmazione IDL</t>
  </si>
  <si>
    <t xml:space="preserve">Tech-X Corporation - 5621 Arapahoe Ave, Suite A, Boulder, CO 80303</t>
  </si>
  <si>
    <t xml:space="preserve">Z2C0C54A00</t>
  </si>
  <si>
    <t xml:space="preserve">Quota di iscrizione al corso di formazione "Master in Europrogettazione" dal 03 al 07/12/2013 a Bologna</t>
  </si>
  <si>
    <t xml:space="preserve">Europa Cube Srl - P.IVA./C.F. 03223671201 - sede legale Strada Maggiore 32 Bologna</t>
  </si>
  <si>
    <t xml:space="preserve">Z310C54286</t>
  </si>
  <si>
    <t xml:space="preserve">Pubblicazione dell'articolo scientifico "The Star Formation History..." di Annibali et al. su Astronomical Journal</t>
  </si>
  <si>
    <t xml:space="preserve">Z710C583D1</t>
  </si>
  <si>
    <t xml:space="preserve">Pernottamento di un ospite per seminario/convegno/collaborazione scientifica per n. 3 notti dal 13 al 15/11/2013 </t>
  </si>
  <si>
    <t xml:space="preserve">Hotel Holiday Srl - P.IVA./C.F 01805641204 - sede legale Via Bertiera 13 Bologna</t>
  </si>
  <si>
    <t xml:space="preserve">Z9C0C6285C</t>
  </si>
  <si>
    <t xml:space="preserve">Fornitura di n. 5 toner ink-laser originali per stampanti Epson, Hewlett Packard e Lexmark  </t>
  </si>
  <si>
    <t xml:space="preserve">Z0E0C66FE6</t>
  </si>
  <si>
    <t xml:space="preserve">Fornitura di n. 1 server Dell con software di virtualizzazione</t>
  </si>
  <si>
    <t xml:space="preserve">Dedanext Srl  - P.IVA/C.F. 01698991203</t>
  </si>
  <si>
    <t xml:space="preserve">Filippetti Spa - P.IVA/C.F. 02013090424 - sede legale Via Giovan Battista Pergolesi 22 Milano</t>
  </si>
  <si>
    <t xml:space="preserve">Eco Laser Informatica Srl - P.IVA./C.F.04427081007</t>
  </si>
  <si>
    <t xml:space="preserve">Estcom - P.IVA/C.F. 01524850383</t>
  </si>
  <si>
    <t xml:space="preserve">Filippetti Spa - P.IVA/C.F. 02013090424 </t>
  </si>
  <si>
    <t xml:space="preserve">Open 1 Srl - P.IVA/C.F. 00741250385</t>
  </si>
  <si>
    <t xml:space="preserve">Z460C63F43</t>
  </si>
  <si>
    <t xml:space="preserve">Fornitura di n. 1 MacBook Pro 15 Pollici e di n. 1 MacBook Air 11 pollici</t>
  </si>
  <si>
    <t xml:space="preserve">2 Ware Srl  - P.IVA/C.F. 02229390600</t>
  </si>
  <si>
    <t xml:space="preserve">4D Sistemi Informatici - P.IVA/C.F. 02115810182</t>
  </si>
  <si>
    <t xml:space="preserve">A.G. Informatica - P.IVA/C.F. 04641681004</t>
  </si>
  <si>
    <t xml:space="preserve">Bagnetti Srl - P.IVA/C.F. 04002141002</t>
  </si>
  <si>
    <t xml:space="preserve">Dati &amp; Telecomunicazioni Srl - P.IVA/C.F. 00744310327</t>
  </si>
  <si>
    <t xml:space="preserve">Ferrari Computer Bologna Srl - P.IVA/CF 02376321200</t>
  </si>
  <si>
    <t xml:space="preserve">Sigma Service Srl</t>
  </si>
  <si>
    <t xml:space="preserve">SMS Sistemi Soc. Coop. - P.IVA/C.F. 10348411009</t>
  </si>
  <si>
    <t xml:space="preserve">Webkorner Srl - P.IVA./C.F.  05174160480</t>
  </si>
  <si>
    <t xml:space="preserve">Z990C6EBA5</t>
  </si>
  <si>
    <t xml:space="preserve">Fornitura di n. 1 stampante multifunzione ink-jet HP e di materiale informatico</t>
  </si>
  <si>
    <t xml:space="preserve">C2 Srl - P.IVA/C.F. 01121130197- sede legale Via Ferraroni 9 Cremona</t>
  </si>
  <si>
    <t xml:space="preserve">Z5A0C7EC37</t>
  </si>
  <si>
    <t xml:space="preserve">Fornitura di n. 2 First Surface Half Dome Mirrors per attività di divulgazione scientifica </t>
  </si>
  <si>
    <t xml:space="preserve">Acril Convex Pty. Ltd - 102 McCracken Street Essendon Vic Australia 3040</t>
  </si>
  <si>
    <t xml:space="preserve">Z610C866B3</t>
  </si>
  <si>
    <t xml:space="preserve">Tabaroni &amp; Canzini Snc di Cuia Biagio &amp; C. -  P.IVA/C.F. 00405430372 - Via San Donato 21/F Bologna</t>
  </si>
  <si>
    <t xml:space="preserve">ZAF0C8A6DD</t>
  </si>
  <si>
    <t xml:space="preserve">Fornitura di materiale elettrico per la sede di Loiano</t>
  </si>
  <si>
    <t xml:space="preserve">De Brico Ferramenta di Lobascio Armando- P.IVA./C.F. 04564630657</t>
  </si>
  <si>
    <t xml:space="preserve">RdO MEPA deserta</t>
  </si>
  <si>
    <t xml:space="preserve">3M Italia Srl - P.IVA./C.F. 12971700153</t>
  </si>
  <si>
    <t xml:space="preserve">A.G.G. Ferramenta Srl - P.IVA./C.F. 02444150730</t>
  </si>
  <si>
    <t xml:space="preserve">A.S.I.A. Srl - P.IVA./C.F. 02936800545</t>
  </si>
  <si>
    <t xml:space="preserve">A.T.I. Articoli Tecnici Industriali Snc- P.IVA./C.F.   00311240733</t>
  </si>
  <si>
    <t xml:space="preserve">Agricola Mariani di Mariani Stefano &amp; C. Snc - P.IVA./C.F. 01734890906</t>
  </si>
  <si>
    <t xml:space="preserve">Agrifer Sas di Cilli G. &amp; C. - P.IVA./C.F. 01533600696</t>
  </si>
  <si>
    <t xml:space="preserve">Articoli Protettivi MISPA - P.IVA./C.F. 05869200013</t>
  </si>
  <si>
    <t xml:space="preserve">Artsanity Srl - P.IVA./C.F. 03190310262</t>
  </si>
  <si>
    <t xml:space="preserve">Bongiorno Antinfortunistica Srl di Marina Bongiorno &amp; C. - P.IVA./C.F. 01812710166</t>
  </si>
  <si>
    <t xml:space="preserve">Bravi Srl - P.IVA./C.F. 01620101004</t>
  </si>
  <si>
    <t xml:space="preserve">Brooklin Srl - P.IVA./C.F. 01703650489 </t>
  </si>
  <si>
    <t xml:space="preserve">BTC Medical Europe Srl Btc Medical Europe - P.IVA./C.F. 03580400236</t>
  </si>
  <si>
    <t xml:space="preserve">Cea Estintori Spa - P.IVA./C.F. 00638391201</t>
  </si>
  <si>
    <t xml:space="preserve">Colorificio Bresciano di Venturelli Dott. Arnaldo e figlio Sas - P.IVA./C.F. 00487100174</t>
  </si>
  <si>
    <t xml:space="preserve">Colorificio Mariotti Srl - P.IVA./C.F. 00160190542</t>
  </si>
  <si>
    <t xml:space="preserve">Cometa Forniture di C. Gorra - P.IVA./C.F.   01240110336</t>
  </si>
  <si>
    <t xml:space="preserve">Cor.El Srl - P.IVA./C.F. 02274940929</t>
  </si>
  <si>
    <t xml:space="preserve">Culture for the Security and Protection Sel - P.IVA./C.F.   01218820296</t>
  </si>
  <si>
    <t xml:space="preserve">F.E.R.T. Sas - P.IVA./C.F. 00934261009</t>
  </si>
  <si>
    <t xml:space="preserve">Fercolor Snc di Battistelli G. &amp; Olivieri F. - P.IVA./C.F.  00893030411</t>
  </si>
  <si>
    <t xml:space="preserve">Ferramenta De Matteis - P.IVA./C.F. 01393120660</t>
  </si>
  <si>
    <t xml:space="preserve">Ferramenta Il Chiodo Fisso - P.IVA./C.F. 03047760370</t>
  </si>
  <si>
    <t xml:space="preserve">Ferramenta Rossini Giancarlo Eredi Srl - P.IVA./C.F. 01899890519</t>
  </si>
  <si>
    <t xml:space="preserve">Ferramenta Zucchini Vittorio Snc - P.IVA./C.F. 00579801200</t>
  </si>
  <si>
    <t xml:space="preserve">Hilti Italia Spa - P.IVA./C.F. 00822480158</t>
  </si>
  <si>
    <t xml:space="preserve">IMEP di Piancazzo Giuseppe - P.IVA./C.F.   00551630767 </t>
  </si>
  <si>
    <t xml:space="preserve">L'elettronica di Macino Vincenzo - P.IVA. 00622290807</t>
  </si>
  <si>
    <t xml:space="preserve">Lihtius informatica Srl - P.IVA./C.F. 04795801002</t>
  </si>
  <si>
    <t xml:space="preserve">Market Ferramenta Srl - P.IVA./C.F. 02242760201</t>
  </si>
  <si>
    <t xml:space="preserve">Menhir Computers di Paoloni Angela - C.F. PLNNGL63C63H588A</t>
  </si>
  <si>
    <t xml:space="preserve">Sicem Srl - P.IVA./C.F.   00247230931</t>
  </si>
  <si>
    <t xml:space="preserve">Z7F0C8554B</t>
  </si>
  <si>
    <t xml:space="preserve">Fornitura di n. 1 kit di 2 memorie DDR2 per Mac Pro</t>
  </si>
  <si>
    <t xml:space="preserve">Z880C89A64</t>
  </si>
  <si>
    <t xml:space="preserve">Fornitura di n. 1 MacBook Air 13''</t>
  </si>
  <si>
    <t xml:space="preserve">Nova 93 di Sacchetti Stefano - P.I. 10265571009/C.F. SCCSFN67H14H501C - sede legale Via San Filippo Neri 144 Frascati RM</t>
  </si>
  <si>
    <t xml:space="preserve">ZEB0C926CF</t>
  </si>
  <si>
    <t xml:space="preserve">Fornitura di n. 1 driver interfaccia per intervento urgente sul Telescopio Cassini di Loiano</t>
  </si>
  <si>
    <t xml:space="preserve">Z3F0CA6E02</t>
  </si>
  <si>
    <t xml:space="preserve">ZDA0CAAD5B</t>
  </si>
  <si>
    <t xml:space="preserve">Servizio di manutenzione annuale on-site delle stampanti anno 2014 </t>
  </si>
  <si>
    <t xml:space="preserve">Omicron Technologies Srl - P.IVA./C.F. 11586340157</t>
  </si>
  <si>
    <t xml:space="preserve">TechnoSharing Srl - P.IVA./C.F. 11586340157</t>
  </si>
  <si>
    <t xml:space="preserve">2 S.I. Software e Servizi per l'ingegneria - P.IVA./C.F. 01311970386</t>
  </si>
  <si>
    <t xml:space="preserve">2B System - P.IVA./C.F. 00950040477</t>
  </si>
  <si>
    <t xml:space="preserve">2M Informatica Srl - P.IVA./C.F. 11352961004</t>
  </si>
  <si>
    <t xml:space="preserve">3CIME Technology - P.IVA./C.F. 02817851203</t>
  </si>
  <si>
    <t xml:space="preserve">3D Informatica Sas - P.IVA./C.F. 02235470784</t>
  </si>
  <si>
    <t xml:space="preserve">3D Research - P.IVA./C.F. 02942720786</t>
  </si>
  <si>
    <t xml:space="preserve">3D Solution Srl - P.IVA./C.F.03942311212</t>
  </si>
  <si>
    <t xml:space="preserve">3G Srl - P.IVA./C.F. 07324090724</t>
  </si>
  <si>
    <t xml:space="preserve">3S Team - P.IVA./C.F. 07017440632</t>
  </si>
  <si>
    <t xml:space="preserve">Aesys Spa - P.IVA./C.F. 02052370166</t>
  </si>
  <si>
    <t xml:space="preserve">AG Computer Srl - P.IVA./C.F. 02586830842</t>
  </si>
  <si>
    <t xml:space="preserve">Agic Technology Srl - P.IVA./C.F. 10900521005</t>
  </si>
  <si>
    <t xml:space="preserve">Agilent Tecnhologies Italia Spa - P.IVA./C.F.   12785290151</t>
  </si>
  <si>
    <t xml:space="preserve">Agorà Med Srl - P.IVA./C.F. 12925820156</t>
  </si>
  <si>
    <t xml:space="preserve">Ait Srl - P.IVA./C.F. 06775671008</t>
  </si>
  <si>
    <t xml:space="preserve">Aitek Spa - P.IVA./C.F. 02804450100</t>
  </si>
  <si>
    <t xml:space="preserve">Btz Informatica Srl - P.IVA./C.F. 03129250266</t>
  </si>
  <si>
    <t xml:space="preserve">Business-E Spa - P.IVA./C.F. 02019960398</t>
  </si>
  <si>
    <t xml:space="preserve">Casto Sistemi di Casto Nicola - P.IVA./C.F.   01312670894</t>
  </si>
  <si>
    <t xml:space="preserve">CDS Cancelleria Didattica Servizi Srl - P.IVA./C.F. 03614040719</t>
  </si>
  <si>
    <t xml:space="preserve">Cerrai Elettronica di Cerrai Giovanni - P.IVA./C.F. 00185410503</t>
  </si>
  <si>
    <t xml:space="preserve">CH di Morin Daniele - P.IVA./C.F. 01078560297</t>
  </si>
  <si>
    <t xml:space="preserve">CHP Computer House Srl - P.IVA./C.F.   02997340829</t>
  </si>
  <si>
    <t xml:space="preserve">Datacode Srl - P.IVA./C.F. 02641270364</t>
  </si>
  <si>
    <t xml:space="preserve">Visamultimedia di Vicquery Laurent e C. Snc - P.IVA/C.F. 00562880070</t>
  </si>
  <si>
    <t xml:space="preserve">Webtronica Srl - P.IVA./C.F. 02942090925</t>
  </si>
  <si>
    <t xml:space="preserve">Wemake Service - P.IVA./C.F. 11352961004</t>
  </si>
  <si>
    <t xml:space="preserve">Word System Communications Srl - P.IVA./C.F. 06356701000</t>
  </si>
  <si>
    <t xml:space="preserve">Xenesys Srl - P.IVA./C.F. 01137980528</t>
  </si>
  <si>
    <t xml:space="preserve">Xenia Srl - P.IVA./C.F. 04953370964</t>
  </si>
  <si>
    <t xml:space="preserve">Xerox  Spa- P.IVA./C.F.  00747880151</t>
  </si>
  <si>
    <t xml:space="preserve">Xprit Srl  - P.IVA./C.F. 13000220155</t>
  </si>
  <si>
    <t xml:space="preserve">XServices Srl - P.IVA./C.F.   02777700929</t>
  </si>
  <si>
    <t xml:space="preserve">Yacme Srl -  - P.IVA./C.F.  02081191203</t>
  </si>
  <si>
    <t xml:space="preserve">Yashi Italia Srl  - P.IVA./C.F.   03893230239</t>
  </si>
  <si>
    <t xml:space="preserve">You2.0 Srl  - P.IVA./C.F. 11236401003</t>
  </si>
  <si>
    <t xml:space="preserve">Zetesis Srl  - P.IVA./C.F. 02935710927</t>
  </si>
  <si>
    <t xml:space="preserve">Ziraldo Maurizio   - P.IVA. 02150440309</t>
  </si>
  <si>
    <t xml:space="preserve">ZS Informatica Srl - P.IVA./C.F. 03200620833</t>
  </si>
  <si>
    <t xml:space="preserve">Zucchetti Informatica Spa - P.IVA./C.F. 09588050154</t>
  </si>
  <si>
    <t xml:space="preserve">Z000CA63E4</t>
  </si>
  <si>
    <t xml:space="preserve">Fornitura di materiale elettrico, elettronico e di ferramenta per il laboratorio di elettronica e per il Telescopio Cassini di Loiano</t>
  </si>
  <si>
    <t xml:space="preserve">Z2F0CB96B3</t>
  </si>
  <si>
    <t xml:space="preserve">Fornitura di n. 4 toner ink-laser originali per stampanti Hewlett Packard</t>
  </si>
  <si>
    <t xml:space="preserve">Eco Laser Informatica Srl - P.IVA./C.F.04427081007 - sede legale Via Padre G.A. Filippini 15/A Roma</t>
  </si>
  <si>
    <t xml:space="preserve">ZB50CB968A</t>
  </si>
  <si>
    <t xml:space="preserve">Fornitura di n. 1 stampante multifunzione ink-jet HP e di materiale di consumo per stampanti</t>
  </si>
  <si>
    <t xml:space="preserve">Z590CC0AEE</t>
  </si>
  <si>
    <t xml:space="preserve">Fornitura di n. 1 server Superworkstation completo di gruppo di continuità</t>
  </si>
  <si>
    <t xml:space="preserve">C.P. Elettronica Sas - P.IVA./C.F. 06441550636</t>
  </si>
  <si>
    <t xml:space="preserve">Lasertec Srl - P.IVA./C.F. 00979490117 - sede legale Via Nazionale 36 Aulla (MS)</t>
  </si>
  <si>
    <t xml:space="preserve">Dataveneta Computers  - P.IVA./C.F.   04268250265</t>
  </si>
  <si>
    <t xml:space="preserve">Lasertec Srl - P.IVA./C.F. 00979490117 </t>
  </si>
  <si>
    <t xml:space="preserve">MA.PO. Srl - P.IVA/CF 02509001208</t>
  </si>
  <si>
    <t xml:space="preserve">Spring Firm Srl - P.IVA./C.F.  00879420321</t>
  </si>
  <si>
    <t xml:space="preserve">Tecnos Sas di Perini Gianni -  - P.IVA./C.F. 03522310279</t>
  </si>
  <si>
    <t xml:space="preserve">Z360CC7E04</t>
  </si>
  <si>
    <t xml:space="preserve">Fornitura di materiale di ferramenta per l'officina meccanica e per il Telescopio Cassini di Loiano (Lotti 1-2 RdO 371395 andata deserta)</t>
  </si>
  <si>
    <t xml:space="preserve">Fornitura di materiale di ferramenta per l'officina meccanica (Lotto 1 RdO 371395 andata deserta)</t>
  </si>
  <si>
    <t xml:space="preserve">Z320CD2885</t>
  </si>
  <si>
    <t xml:space="preserve">Fornitura di materiale tecnico per il Telescopio Cassini di Loiano - Materiale elettrico</t>
  </si>
  <si>
    <t xml:space="preserve">ZC20CD768D</t>
  </si>
  <si>
    <t xml:space="preserve">Fornitura di n. 4 Latitude E6540 e n. 2 Latitude E6430 con accessori</t>
  </si>
  <si>
    <t xml:space="preserve">Euro Informatica Srl - P.IVA./C.F. 02367910243 - sede legaleViale della Repubblica 63/4, sandrigo (VI)</t>
  </si>
  <si>
    <t xml:space="preserve">Aiem Srl - P.IVA./C.F. 02652780780</t>
  </si>
  <si>
    <t xml:space="preserve">Dell Spa  - P.IVA/C.F. 12289830155</t>
  </si>
  <si>
    <t xml:space="preserve">Euro Informatica Srl - P.IVA./C.F. 02367910243 </t>
  </si>
  <si>
    <t xml:space="preserve">Infograf Sas di Thomas Anezakis  - P.IVA./C.F.   03983130828</t>
  </si>
  <si>
    <t xml:space="preserve">Quasartek Srl - P.IVA./C.F. 06467211006</t>
  </si>
  <si>
    <t xml:space="preserve">TRII Srl - P.IVA./C.F. 05888970489</t>
  </si>
  <si>
    <t xml:space="preserve">Yarix Sistemi e Servizi Spa  - P.IVA./C.F.   05348521005</t>
  </si>
  <si>
    <t xml:space="preserve">ZC60CEF312</t>
  </si>
  <si>
    <t xml:space="preserve">Servizio di manutezione semestrale dell'ascensore Sabiem del Telescopio Cassini di Loiano dal 10/12/2013 al 10/05/2014</t>
  </si>
  <si>
    <t xml:space="preserve">ZE90CFAC02</t>
  </si>
  <si>
    <t xml:space="preserve">Servizio di tinteggiatura dei locali della Foresteria della Stazione di Loiano destinati ad attività di divulgazione scientifica</t>
  </si>
  <si>
    <t xml:space="preserve">Impresa Edile F.lli Iaria Srl - P.IVA./C.F. 01556561205 - sede legale Via dello Sport 6 Pianoro (BO)</t>
  </si>
  <si>
    <t xml:space="preserve">Z770D08070</t>
  </si>
  <si>
    <t xml:space="preserve">Servizio di manutenzione ordinaria su quadro elettrico del Telescopio Cassini di Loiano</t>
  </si>
  <si>
    <t xml:space="preserve">MC Impianti Elettrici Bologna Srl - P.IVA./C.F. 02707551202 - sede legale Via degli Orti 23, Bologna</t>
  </si>
  <si>
    <t xml:space="preserve">ZA10D04EF8</t>
  </si>
  <si>
    <t xml:space="preserve">Fornitura di n. 1 telecamera HD Panasonic </t>
  </si>
  <si>
    <t xml:space="preserve">Mr Pc Srl - P.IVA./C.F. 09599881001- sede legale Via Dire Daua 2 Roma</t>
  </si>
  <si>
    <t xml:space="preserve">Z190D10DC8</t>
  </si>
  <si>
    <t xml:space="preserve">Fornitura di n. 10 licenze software Corel Draw Graphics Suite</t>
  </si>
  <si>
    <t xml:space="preserve">Graphiland Italia Srl - P.IVA./C.F. 01889500359 - sede legaleVia della Costituzione 29 Reggio Emilia</t>
  </si>
  <si>
    <t xml:space="preserve">Z370D10E06</t>
  </si>
  <si>
    <t xml:space="preserve">Rinnovo di n. 10 licenze software Autodesk education Master Suite</t>
  </si>
  <si>
    <t xml:space="preserve">Energy Group Srl, P.IVA./C.F. 01844501203, Via Gandhi 2/L Bentivoglio (BO)</t>
  </si>
  <si>
    <t xml:space="preserve">Z530D15A34</t>
  </si>
  <si>
    <t xml:space="preserve">Fornitura di n. 100 risme di carta A4 per stampanti e macchine fotocopiatrici </t>
  </si>
  <si>
    <t xml:space="preserve">Z370D183AE</t>
  </si>
  <si>
    <t xml:space="preserve">Fornitura di n. 1 transpallet manuale e di n. 1 sollevatore idraulico manuale</t>
  </si>
  <si>
    <t xml:space="preserve">2M Forniture Srl -   P.IVA 03637990650</t>
  </si>
  <si>
    <t xml:space="preserve">Carrelli.It Srl - P.IVA./C.F. 02654570981 - sede legaleVia Padania 44 Castel Mella (BS)</t>
  </si>
  <si>
    <t xml:space="preserve">Arredi Uffici di Felice Esterina &amp; C. Sas - P.IVA 00769240706</t>
  </si>
  <si>
    <t xml:space="preserve">Carrelli.It Srl - P.IVA./C.F. 02654570981 </t>
  </si>
  <si>
    <t xml:space="preserve">D'Amico Srl forniture e servizi Srl - P.IVA 08703561004</t>
  </si>
  <si>
    <t xml:space="preserve">S.F.A.P.Srl - P.IVA 00925461006</t>
  </si>
  <si>
    <t xml:space="preserve">Z9F0D1176D</t>
  </si>
  <si>
    <t xml:space="preserve">Fornitura di n. 1 PCI Expansion Box 4x</t>
  </si>
  <si>
    <t xml:space="preserve">Procedura in economia - Affidamento diretto (Rdo MEPA a fornitore unico )</t>
  </si>
  <si>
    <t xml:space="preserve">Distrelec Italia Srl - P.IVA./C.F. 10765880157 - sede legale Via Canova 46/50 Lainate (MI)</t>
  </si>
  <si>
    <t xml:space="preserve">Fornitura di materiale tecnico per il Telescopio Cassini di Loiano - Prodotti chimici</t>
  </si>
  <si>
    <t xml:space="preserve">Di Giovanni Srl P.I. C.F 02803441209 Via Fossolo 38/3 Bologna</t>
  </si>
  <si>
    <t xml:space="preserve">Z1308F5257</t>
  </si>
  <si>
    <t xml:space="preserve">Spese per il consumo di acqua della Stazione Osservativa di Loiano</t>
  </si>
  <si>
    <t xml:space="preserve">Hera S.p.A.04245520376 Viale C.Berti Pichat 2/4 Bologna</t>
  </si>
  <si>
    <t xml:space="preserve">Z8D092829E</t>
  </si>
  <si>
    <t xml:space="preserve">Spese per il consumo di energia elettrica delle sedi di Bologna (Via Ranzani 7 e 11) e della Stazione Osservativa di Loiano</t>
  </si>
  <si>
    <t xml:space="preserve">Enel Energia 06655971007 Viale Regina Margherita 125 Roma</t>
  </si>
  <si>
    <t xml:space="preserve">ZDD091EF8A</t>
  </si>
  <si>
    <t xml:space="preserve">Spese di telefonia fissa della Stazione Osservativa di Loiano</t>
  </si>
  <si>
    <t xml:space="preserve">Adesione a Convenzione Consip</t>
  </si>
  <si>
    <t xml:space="preserve">Telecom Italia Spa 00488410010 Piazza degli Affari 2 Milano</t>
  </si>
  <si>
    <t xml:space="preserve">Z1308F9CDB</t>
  </si>
  <si>
    <t xml:space="preserve">Acquisto in economia - Affidamento diretto</t>
  </si>
  <si>
    <t xml:space="preserve">no cig</t>
  </si>
  <si>
    <t xml:space="preserve">Quota di iscrizione per n. 2 persone al corso di formazione "Corso completo su approvvigionamento di beni e servizi nella PA" dal 18 al 19/02/2013 a Bologna</t>
  </si>
  <si>
    <t xml:space="preserve">Locazione immobile sito in Via Ranzani 7 dal 01/06/2005 al 30/05/2013</t>
  </si>
  <si>
    <t xml:space="preserve">Immobiliare San Benedetto Srl - P.IVA/C.F. 01338500612 - sede legale Via Botticelli 23 Caserta (CE)</t>
  </si>
  <si>
    <t xml:space="preserve">Locazione immobile sito in Via Ranzani 11 dal 01/06/2005 al 30/06/2013</t>
  </si>
  <si>
    <t xml:space="preserve">Giordani Vittoria - C.F. GRDVTR64D43A944G - sede legale Via Montedonato 11/25 Bologna</t>
  </si>
  <si>
    <t xml:space="preserve">Z9E0702588</t>
  </si>
  <si>
    <t xml:space="preserve">Fornitura di G.P.L. propano per la caldaia della Foresteria della Stazione Osservativa di Loiano Anno 2013</t>
  </si>
  <si>
    <t xml:space="preserve">Butan Gas Spa - P.IVA 00894461003 / C.F. 00443130588 - sede legale Foro Traiano 1/A Roma</t>
  </si>
  <si>
    <t xml:space="preserve">Z110686A33</t>
  </si>
  <si>
    <t xml:space="preserve">Servizio di lavaggio delle lenzuola e delle federe per la Foresteria della Stazione Osservativa di Loiano Anno 2013</t>
  </si>
  <si>
    <t xml:space="preserve">Lavasecco Simonetta Calzolari - P.I. 00081841207/C.F. CLZSNT62A64E655K - sede legale Viale Marconi 9 Loiano</t>
  </si>
  <si>
    <t xml:space="preserve">Polizze assicurazione infortuni per assegnisti/collaboratori di ricerca</t>
  </si>
  <si>
    <t xml:space="preserve">GT Insurance Broker Srl - P.IVA/C.F. 06782841008 - sede legale Via Archimede 185 Roma</t>
  </si>
  <si>
    <t xml:space="preserve">Quota di iscrizione di n. 1 partecipante al convegno "EWASS 2013 - European Week of Astronomy and Space Science" dal 08 al 12/07/2013 a Turku, Finlandia</t>
  </si>
  <si>
    <t xml:space="preserve">University of Turku - Congress Office -  Lemminkaisenkatu 14-18 A Turku Finlandia</t>
  </si>
  <si>
    <t xml:space="preserve">Quota di iscrizione di n. 2 partecipanti al convegno "Seeking the Leading Actor on the Cosmic Stage: Galaxies vs Black Holes" dal 24 al 28/06/2013 a Castellammare del Golfo </t>
  </si>
  <si>
    <t xml:space="preserve">Associazione Cefalù &amp; Astronomy -  P.IVA/C.F. 91010090826 - sede legale Via Mandralisca 13 Cefalù (PA)</t>
  </si>
  <si>
    <t xml:space="preserve">Quota di iscrizione di n. 1 partecipante al meeting "GREAT-ITN The Galaxy, Stellar Compositions and Dynamics" dal 2 al 06/09/2013 presso l'Instituto de Astrofisica de Canarias a Puerto de la Cruz (Tenerife)</t>
  </si>
  <si>
    <t xml:space="preserve">Instituto de Astrofisica de Canarias - Via Lactesa s/n La Laguna Tenerife Spagna</t>
  </si>
  <si>
    <t xml:space="preserve">Quota di iscrizione di n. 20 partecipanti al "57° Congresso SAIT" dal 07 al 10/05/2013 presso l'Area della Ricerca CNR di Bologna</t>
  </si>
  <si>
    <t xml:space="preserve">SAIT Società Astronomica Italiana - C.F. 94049790481 - sede legale Largo E. Fermi 5 Firenze</t>
  </si>
  <si>
    <t xml:space="preserve">Quota di iscrizione per n. 3 persone al corso di formazione "Corso avanzato sulla migrazione dalla carta al digitale nella PA" dal 4 al 05/06/2013 a Firenze</t>
  </si>
  <si>
    <t xml:space="preserve">Quota di iscrizione per n. 2 persone al corso di formazione "L'idoneità al lavoro e alle mansioni del dipendente pubblico" in data 07/05/2013 a Bologna</t>
  </si>
  <si>
    <t xml:space="preserve">Maggioli Spa - P.IVA 02066400405 / C.F. 06188330150 - sede legale Via del Carpino 8 Santarcangelo di Romagna (RN)</t>
  </si>
  <si>
    <t xml:space="preserve">Quota di iscrizione per n. 1 persona al corso di formazione "Gli acquisti sul MEPA" in data 23/05/2013 a Firenze</t>
  </si>
  <si>
    <t xml:space="preserve">Quota di iscrizione per n. 1 persona al corso di formazione "Il RUP nei contratti di servizi e forniture" in data 22/05/2013 a Bologna</t>
  </si>
  <si>
    <t xml:space="preserve">Quota di partecipazione per n. 1 persona al corso "Formazione particolare aggiuntiva per preposti" in data 03/06/2013 a Bologna</t>
  </si>
  <si>
    <t xml:space="preserve">Cofimp Consorzio per la formazione e lo sviluppo delle PMI - P.IVA 02455820379 / C.F. 92005880379 - sede legale Via di Corticella 1 Bologna</t>
  </si>
  <si>
    <t xml:space="preserve">Quota di iscrizione per n. 1 persona al corso di formazione "Procedure informali di affidamento" in data 30/05/2013 a Bologna</t>
  </si>
  <si>
    <t xml:space="preserve">Quota di iscrizione per n. 1 persona al meeting "Metal Production and Distribution in a Hierarchical Universe" dal 21 al 25/10/2013 a Parigi</t>
  </si>
  <si>
    <t xml:space="preserve">L'Observatoire de Paris - VAT FR06197534969 - 61 Avenue de L'Observatoire Parigi Francia</t>
  </si>
  <si>
    <t xml:space="preserve">Registrazione di n. 1 persona in qualità di membro ordinario dell'European Astronomical Society</t>
  </si>
  <si>
    <t xml:space="preserve">European Astronomical Society - c/o ISDC
Chemin d'Ecogia 16
CH-1290 Versoix
Switzerland 
</t>
  </si>
  <si>
    <t xml:space="preserve">Pernottamento di un ospite per seminario/convegno/collaborazione scientifica per n. 1 notte in data 18/09/2013</t>
  </si>
  <si>
    <t xml:space="preserve">37349008F9</t>
  </si>
  <si>
    <t xml:space="preserve">Servizio di pulizie dei locali dell'INAF Osservatorio Astronomico sedi di Bologna e di Loiano e del Dipartimento di Astronomia dell'Università di Bologna dal 01/03/2012 al 28/02/2014</t>
  </si>
  <si>
    <t xml:space="preserve">Centrogest Spa - P.IVA 03955560374</t>
  </si>
  <si>
    <t xml:space="preserve">Mister Clean Sas - P.IVA 00812261204</t>
  </si>
  <si>
    <t xml:space="preserve">Nuova Vima Srl - P.IVA 02417791205</t>
  </si>
  <si>
    <t xml:space="preserve">Petra Srl - P.IVA 02263571206</t>
  </si>
  <si>
    <t xml:space="preserve">La Petroniana Srl - P.IVA 02243770373 </t>
  </si>
  <si>
    <t xml:space="preserve">Pulifelsinea Srl - P. IVA 04208450371</t>
  </si>
  <si>
    <t xml:space="preserve">Pulinet Servizi Bologna Scarl - P. IVA 04063610374</t>
  </si>
  <si>
    <t xml:space="preserve">Se. &amp; Ge. Di. Srl - P. IVA 02833831205</t>
  </si>
  <si>
    <t xml:space="preserve">Vivi Srl - P. IVA 02941301208</t>
  </si>
  <si>
    <t xml:space="preserve">Zanetti Livio Srl - P.Iva/C.F. 04150070375</t>
  </si>
  <si>
    <t xml:space="preserve">Acquisto di. 1 toner per stampante</t>
  </si>
  <si>
    <t xml:space="preserve">Spese minute da fondo economale</t>
  </si>
  <si>
    <t xml:space="preserve">Toner Inkjet Discount di Paolo de Vito P.IVA/C.F. 02237760372 Via San Donato 53/D Bologna</t>
  </si>
  <si>
    <t xml:space="preserve">Acquisto biglietti del servizio di trasporto pubblico su autobus per il personale della portineria</t>
  </si>
  <si>
    <t xml:space="preserve">Atc Spa - P.IVA/ C.F. 00610880379 - Via Saliceto 3 Bologna</t>
  </si>
  <si>
    <t xml:space="preserve">Acquisto copie chiavi del cancello automatico della sede di Bologna per i dipendenti</t>
  </si>
  <si>
    <t xml:space="preserve">Automat Service P.I/C.F. 03601300373, Via Beroaldo 38 Bologna</t>
  </si>
  <si>
    <t xml:space="preserve">Verifiche periodiche degli impianti di messa a terra presso il Telescopio Cassini di Loiano</t>
  </si>
  <si>
    <t xml:space="preserve">Azienda Unità Sanitaria Locale di Bologna P.I./CF 02406911202 Via Castiglione 29 Bologna</t>
  </si>
  <si>
    <t xml:space="preserve">Acquisto di materiale elettrico ed elettronico per il laboratorio di elettronica</t>
  </si>
  <si>
    <t xml:space="preserve">Acquisto di materiale di cancelleria</t>
  </si>
  <si>
    <t xml:space="preserve">Bologna Ufficio Srl P.I./C.F. 01806301204 Via Murri 14 Bologna</t>
  </si>
  <si>
    <t xml:space="preserve">Acquisto di materiale informatico </t>
  </si>
  <si>
    <t xml:space="preserve">Comet Spa P.IVA/CF  02108091204 Via Michelino 105 Bologna</t>
  </si>
  <si>
    <t xml:space="preserve">Rifornimenti di benzina per l'auto di servizio Fiat Marea targa BJ129RV</t>
  </si>
  <si>
    <t xml:space="preserve">Schede carburanti da distributori vari</t>
  </si>
  <si>
    <t xml:space="preserve">Acquisto di copie chiavi degli uffici per i dipendenti</t>
  </si>
  <si>
    <t xml:space="preserve">Emporio Bonafè P.IVA/CF 00021921200 Via M.Boschi 13 Monghidoro BO</t>
  </si>
  <si>
    <t xml:space="preserve">Spese postali: spedizioni di posta raccomandata e pagamento bollettini postali</t>
  </si>
  <si>
    <t xml:space="preserve">Poste Italiane Spa P.I 01114601006 CF 97103880585 Viale Europa 190 Roma</t>
  </si>
  <si>
    <t xml:space="preserve">Cartoleria L'Università P.IVA/CF 03547210371 Via Belle Arti 5/A Bologna</t>
  </si>
  <si>
    <t xml:space="preserve">Acquisto di materiale tecnico di consumo per attività di divulgazione scientifica</t>
  </si>
  <si>
    <t xml:space="preserve">MOP Srl P.IVA/CF 00628161200 Via Tosarelli 179 Villanova di Castenaso BO </t>
  </si>
  <si>
    <t xml:space="preserve"> Acquisto di materiale tecnico di consumo per attività di divulgazione scientifica</t>
  </si>
  <si>
    <t xml:space="preserve">Artigiana Compensati Srl P.IVA/CF 00561691205 Via Cairoli 7 Villanova di castenaso Bo</t>
  </si>
  <si>
    <t xml:space="preserve">Acquisto di materiale tecnico di consumo per l'allestimento dell'evento di divulgazione scientifica "La Scienza in Piazza 2013"</t>
  </si>
  <si>
    <t xml:space="preserve">S.I.B. Spa div. Leroy Merlin P.IVA/CF 11064170159 V.le Tito Carnacini 43 Bologna</t>
  </si>
  <si>
    <t xml:space="preserve">Acquisto di materiale elettronico per il Telescopio Cassini di Loiano</t>
  </si>
  <si>
    <t xml:space="preserve">Infoservice soc. coop. a r.l. P.IVA/CF 02444440545 Loc.Torregrosso 40/B Castel Ritaldi PG</t>
  </si>
  <si>
    <t xml:space="preserve">Acquisto di materiale tecnico (sale per disgelo stradale e trappole ad ultrasuoni per ratti) per la Stazione Osservativa di Loiano</t>
  </si>
  <si>
    <t xml:space="preserve">Consorzio Agrario di Bologna e Modena Scarl P.IVA/CF 00305880379, Via Napoleonica 5 Loiano BO</t>
  </si>
  <si>
    <t xml:space="preserve">Acquisto di materiale elettrico</t>
  </si>
  <si>
    <t xml:space="preserve">Nuova Ferramenta Lenzi P.IVA/CF 01688851201 Via Lavino 419 Monte San Pietro BO</t>
  </si>
  <si>
    <t xml:space="preserve">Acquisto di materiale di ferramenta</t>
  </si>
  <si>
    <t xml:space="preserve">Coop. Adriatica Scarl P.IVA/CF 00779480375 Via Marco Polo 3 Bologna</t>
  </si>
  <si>
    <t xml:space="preserve">Servizio di noleggio di un furgone per il trasporto a Foligno del planetario e di altre attrezzature di divulgazione scientifica in occasione della “Festa di Scienza e Filosofia” dal 10 al 16 maggio 2012</t>
  </si>
  <si>
    <t xml:space="preserve">Maggiore Rent Spa P.IVA/CF 06771581003 Via dei Monti Parioli 6 Roma</t>
  </si>
  <si>
    <t xml:space="preserve">Ferramenta Castaldini Srl P.IVA/CF 03724470376 Strada Maggiore 7/A Bologna</t>
  </si>
  <si>
    <t xml:space="preserve">Acquisto di materiale elettrico per laboratorio di elettronica</t>
  </si>
  <si>
    <t xml:space="preserve">Ferramenta Roberto Mazza &amp; C. Snc  - P.IVA/CF 02372451209 -  Via A.Mickiewicz 4/C Bologna</t>
  </si>
  <si>
    <t xml:space="preserve">Acquisto del manuale di storia dell'astronomia "Night Vision" di Rowan-Robinson</t>
  </si>
  <si>
    <t xml:space="preserve">Internet Bookshop Italia Srl P.IVA/CF 12252360156 Via Copernico 14/16 Trezzano S/N MI</t>
  </si>
  <si>
    <t xml:space="preserve">Acquisto di materiale elettronico</t>
  </si>
  <si>
    <t xml:space="preserve">ElleBizeta Snc di Zampa Barbara P.IVA/CF 01980760308 Via S.Francesco 14 Tavagnacco UD</t>
  </si>
  <si>
    <t xml:space="preserve">Acquisto di materiale di ferramenta e di dispositivi per la sicurezza per la Stazione Osservativa di Loiano</t>
  </si>
  <si>
    <t xml:space="preserve">Ferramenta Marchioni Snc P.IVA/CF 02773651209 Via degli olivetani 23 Monghidoro BO</t>
  </si>
  <si>
    <t xml:space="preserve">Acquisto di materiale elettrico di consumo</t>
  </si>
  <si>
    <t xml:space="preserve">Media World Mediamarket Spa P.IVA/CF 02630120166 V.le T.Carnacini 25 Bologna</t>
  </si>
  <si>
    <t xml:space="preserve">Marchioni elettrodomestici Spa P.IVA/CF 02773661208 Via degli Olivetani 23 Monghidoro BO</t>
  </si>
  <si>
    <t xml:space="preserve">Consumi di energia elettrica relativi alla sede del custode a Loiano per i mesi di giugno-luglio 2013</t>
  </si>
  <si>
    <t xml:space="preserve">Enel Servizio Elettrico Spa - P.IVA/CF 09633951000 -  Viale Regina Margherita 125 Roma</t>
  </si>
  <si>
    <t xml:space="preserve">Milleidee di Mario Villa P.IVA/CF 02371131208 Via Lavino 26/C Monte San Pietro Bologna</t>
  </si>
  <si>
    <t xml:space="preserve">Acquisto del servizio di firma digitale per il Direttore della Struttura</t>
  </si>
  <si>
    <t xml:space="preserve">Camera di Commercio Industria Artigianato e Agricoltura di Bologna P.IVA 03030620375 C.F. 80013970373 P.zza della Mercanzia 4 Bologna</t>
  </si>
  <si>
    <t xml:space="preserve">Bricocenter Italia Srl - P.IVA/CF  05602640962 - Via Emilia Levante 8 Bologna</t>
  </si>
  <si>
    <t xml:space="preserve">Acquisto di marche da bollo per attività amministrativo/contabili</t>
  </si>
  <si>
    <t xml:space="preserve">Tabaccheria Pancaldi  - P.IVA 02644901205 CF PNCSRG68R21A944Q  - Via Ranzani 7/2 bologna</t>
  </si>
  <si>
    <t xml:space="preserve">Acquisto di minuteria metallica e di materiale di ferramenta generico</t>
  </si>
  <si>
    <t xml:space="preserve">Leroy Merlin Italia Srl  - P.IVA/CF  05602710963 - V.le T.Carnacini 43 Bologna</t>
  </si>
  <si>
    <t xml:space="preserve">Acquisto di accessori tecnici per la telefonia e di materiale elettronico</t>
  </si>
  <si>
    <t xml:space="preserve">Radioricambi Srl P.IVA/CF 03516860370 Via Zago 10/12 Bologna</t>
  </si>
  <si>
    <t xml:space="preserve">Neiapaco Srl P.IVA/CF 02790411207 Via Roma 62 Loiano BO</t>
  </si>
  <si>
    <t xml:space="preserve">Acquisto di accessori tecnici per la telefonia</t>
  </si>
  <si>
    <t xml:space="preserve">Comet Spa P.IVA/CF  02108091204 Via Ranzani 7/2 Bologna</t>
  </si>
  <si>
    <t xml:space="preserve">Grandi Eduardo - P.IVA 05928600963 - Via Curiel 194/F Rozzano (MI)</t>
  </si>
  <si>
    <t xml:space="preserve">Acquisto di materiale informatico per il Telescopio Cassini di Loiano</t>
  </si>
  <si>
    <t xml:space="preserve">Emmeti Snc di Tirato Federico &amp; C. P.I/CF 09556950013 Corso Re Umberto 13 Torino</t>
  </si>
  <si>
    <t xml:space="preserve">Mercatone Uno M. Business Srl P.IVA/CF  09561521007 Via C.Colombo 7 Bologna</t>
  </si>
  <si>
    <t xml:space="preserve">Spedizione pacchi con corriere espresso</t>
  </si>
  <si>
    <t xml:space="preserve">Mail Boxes di Sansavini Fabrizio P.I. 04203250370 CF SNSFRZ70E15A944T Via Massarenti 8 Bologna</t>
  </si>
  <si>
    <t xml:space="preserve">Ferramenta Roton &amp; C. Srl -  P.IVA/C.F.  07191990964 - Via Garibaldi 13 Buccinasco Mi</t>
  </si>
  <si>
    <t xml:space="preserve">Acquisto di materiale informatico</t>
  </si>
  <si>
    <t xml:space="preserve">Apple Store P.IVA/CF 04935230963 Via Rizzoli 16 Bologna</t>
  </si>
  <si>
    <t xml:space="preserve">Emanuele Service di Verde Luigi P.IVA/CF 02378190694 Via Roma 158 Silvi Marina TE</t>
  </si>
  <si>
    <t xml:space="preserve">Acquisto di insetticida per la sede di Bologna</t>
  </si>
  <si>
    <t xml:space="preserve">Ferramenta Martucci Snc P.IVA/CF 04328540374 Via Lipparini 4 Bologna</t>
  </si>
  <si>
    <t xml:space="preserve">Tabaccheria Riv. 93 di Giunchiglia Lucia P.I 02034851200 Via San Donato 30/A Bologna</t>
  </si>
  <si>
    <t xml:space="preserve">Valcolor Snc P.IVA/CF 00546121203 Via Roma 53/55 San Benedetto Val di Sambro BO</t>
  </si>
  <si>
    <t xml:space="preserve">Acquisto di materiale di consumo per coffee break di meeting scientifico</t>
  </si>
  <si>
    <t xml:space="preserve">Aranco Market Kalinka Srl P.IVA/CF  03310650985 V.le Berti Pichat 32/F Bologna</t>
  </si>
  <si>
    <t xml:space="preserve">Cavalletto Rinaldo P.IVA 03095370270 Via Ugo Foscolo 1 Vigonovo Ve</t>
  </si>
  <si>
    <t xml:space="preserve">Lo Bianco Livio - P.IVA  03197421203 - Via Francesco Nullo 8 Bologna</t>
  </si>
  <si>
    <t xml:space="preserve">Acquisto di olio per il tornio dell'officina meccanica della sede di Bologna</t>
  </si>
  <si>
    <t xml:space="preserve">Mingarelli di Mingarelli Moreno &amp; C. Sas P.I./C.F. 03742650371, Via San Donato 158 Bologna</t>
  </si>
  <si>
    <t xml:space="preserve">TPER Spa - P.IVA/C.F. 03182161202 - Via di Saliceto 3 Bologna</t>
  </si>
  <si>
    <t xml:space="preserve">Elettronica Azzurra Srl P.I./CF 06298020485, Via Gramsci 83 Capraia e Limite FI</t>
  </si>
  <si>
    <t xml:space="preserve">Bonabecks di Ezelagu Bonaventura Uche - P.I.03771500406/ C.F. ZLGBVN74H14Z335N - Via Gambalunga 82 Rimini</t>
  </si>
  <si>
    <t xml:space="preserve">Acquisto di materiale elettronico per il laboratorio di elettronica</t>
  </si>
  <si>
    <t xml:space="preserve">Elettroshop Snc - P.IVA 04133880379 - Via San Donato 74/2 Bologna</t>
  </si>
  <si>
    <t xml:space="preserve">Acquisto di manuali di diritto amministrativo per l'aggiornamento del personale</t>
  </si>
  <si>
    <t xml:space="preserve">Libreria Novissima Snc di Venturoli E. &amp; C. Snc P.I. 00827950379, Via Castiglione 1/C Bologna</t>
  </si>
  <si>
    <t xml:space="preserve">H.D. Studio di Fullone Giovanni P.I 025858160738 CF FLLGNN72L15E986W, Via Toniolo 8 Martina Franca TA</t>
  </si>
  <si>
    <t xml:space="preserve">Coop Reno Soc. Coop. PI./CF 01781461205 Via marconi 8/5 Loiano Bologna</t>
  </si>
  <si>
    <t xml:space="preserve">Tabaccheria Bassi  P.IVA/CF 02136711203 Via Saffi 1/B Bologna</t>
  </si>
  <si>
    <t xml:space="preserve">Catering per meeting scientifico</t>
  </si>
  <si>
    <t xml:space="preserve">Pizzeria Salvini di Cardillo G. Sas P.IVA/CF 03307111207, Via Salvini 6/B-C Bologna</t>
  </si>
  <si>
    <t xml:space="preserve">Conad Rastignano Il Sagittario Srl P.IVA/CF 02110511207,Via Marzabotto 25/27 Rastignano</t>
  </si>
  <si>
    <t xml:space="preserve">Z44096D28F</t>
  </si>
  <si>
    <t xml:space="preserve">Fornitura buoni pasto per i dipendenti Anno 2013</t>
  </si>
  <si>
    <t xml:space="preserve">Day Ristoservice Spa - P.IVA/C.F. 03543000370 - sede legale Via dell'Industria 35 Bologna</t>
  </si>
  <si>
    <t xml:space="preserve">Quota di iscrizione di n. 2 persone al corso di formazione avanzata " I contratti della pubbliche amministrazioni"</t>
  </si>
  <si>
    <t xml:space="preserve">Scuola nazionale dell'Amministrazione - C.F. 80006130613 - sede legale Via dei Robilant 11 Roma</t>
  </si>
  <si>
    <t xml:space="preserve">MONITOR</t>
  </si>
  <si>
    <t xml:space="preserve">11.12.2012</t>
  </si>
  <si>
    <t xml:space="preserve">ACQUISTO COMPUTER + ACCESSORI</t>
  </si>
  <si>
    <t xml:space="preserve">acquisto materiale per laboratorio</t>
  </si>
  <si>
    <t xml:space="preserve">CORSO DI FORMAZIONE</t>
  </si>
  <si>
    <t xml:space="preserve">04.12.2012</t>
  </si>
  <si>
    <t xml:space="preserve">Z16077943E</t>
  </si>
  <si>
    <t xml:space="preserve">AUTOSPURGO SCARICO</t>
  </si>
  <si>
    <t xml:space="preserve">30.11.2012</t>
  </si>
  <si>
    <t xml:space="preserve">Z71076DCE9</t>
  </si>
  <si>
    <t xml:space="preserve">FORNITURE ELETTRICHE PER LABORATORIO</t>
  </si>
  <si>
    <t xml:space="preserve">28.11.2012</t>
  </si>
  <si>
    <t xml:space="preserve">Z9A076D650</t>
  </si>
  <si>
    <t xml:space="preserve">fornitura toner</t>
  </si>
  <si>
    <t xml:space="preserve">Z9907610F8</t>
  </si>
  <si>
    <t xml:space="preserve">acquisto attrezzature informatiche</t>
  </si>
  <si>
    <t xml:space="preserve">26.11.2012</t>
  </si>
  <si>
    <t xml:space="preserve">ZC20754160</t>
  </si>
  <si>
    <t xml:space="preserve">22.11.2012</t>
  </si>
  <si>
    <t xml:space="preserve">Z2B0753CF4</t>
  </si>
  <si>
    <t xml:space="preserve">PUBBLICAZIONE ARTICOLO</t>
  </si>
  <si>
    <t xml:space="preserve">Z6307FEFCA</t>
  </si>
  <si>
    <t xml:space="preserve">PERNOTTAMENTO HOTEL</t>
  </si>
  <si>
    <t xml:space="preserve">07.01.2013</t>
  </si>
  <si>
    <t xml:space="preserve">pernottamento hotel</t>
  </si>
  <si>
    <t xml:space="preserve">MANUTENZIONE POMPA DIFFUSIONE + MATERIALE</t>
  </si>
  <si>
    <t xml:space="preserve">20.12.2012</t>
  </si>
  <si>
    <t xml:space="preserve">personal computer</t>
  </si>
  <si>
    <t xml:space="preserve">RIDUTTORE</t>
  </si>
  <si>
    <t xml:space="preserve">18.12.2012</t>
  </si>
  <si>
    <t xml:space="preserve">MATERIALE PER RIDUTTORE</t>
  </si>
  <si>
    <t xml:space="preserve">ATTREZZATURA ELETTRONICA</t>
  </si>
  <si>
    <t xml:space="preserve">ATTREZZATURE INFORMATICHE</t>
  </si>
  <si>
    <t xml:space="preserve">13.12.2012</t>
  </si>
  <si>
    <t xml:space="preserve">ATTREZZATURE INFORMATICHE HARDWARE</t>
  </si>
  <si>
    <t xml:space="preserve">consumi acqua sede distaccata Loiano</t>
  </si>
  <si>
    <t xml:space="preserve">05.03.2013</t>
  </si>
  <si>
    <t xml:space="preserve">batteria + monitor</t>
  </si>
  <si>
    <t xml:space="preserve">11.02.2013</t>
  </si>
  <si>
    <t xml:space="preserve">acquisto notebook configurazione personalizzata</t>
  </si>
  <si>
    <t xml:space="preserve">MEMORIA AGGIUNTIVA</t>
  </si>
  <si>
    <t xml:space="preserve">18.01.2013</t>
  </si>
  <si>
    <t xml:space="preserve">AFFIDAMENTO SERVIZIO DI VIGILANZA DAL 01/01/2013 AL 31/12/2013</t>
  </si>
  <si>
    <t xml:space="preserve">09.01.2013</t>
  </si>
  <si>
    <t xml:space="preserve">BADGE PERSONALE</t>
  </si>
  <si>
    <t xml:space="preserve">pernottamento ospite</t>
  </si>
  <si>
    <t xml:space="preserve">ESTENSIONE GARANZIA</t>
  </si>
  <si>
    <t xml:space="preserve">estensione garanzia</t>
  </si>
  <si>
    <t xml:space="preserve">SERVICE AUDIO E LUCI PER MANIFESTAZIONE DIVULGATIVA</t>
  </si>
  <si>
    <t xml:space="preserve">03.04.2013</t>
  </si>
  <si>
    <t xml:space="preserve">ACQUISTO MONITOR</t>
  </si>
  <si>
    <t xml:space="preserve">26.03.2013</t>
  </si>
  <si>
    <t xml:space="preserve">fornitura azoto anno 2013</t>
  </si>
  <si>
    <t xml:space="preserve">20.03.2013</t>
  </si>
  <si>
    <t xml:space="preserve">acquisto materiale di laboratorio</t>
  </si>
  <si>
    <t xml:space="preserve">19.03.2013</t>
  </si>
  <si>
    <t xml:space="preserve">assistenza tecnica software presenze juniorm</t>
  </si>
  <si>
    <t xml:space="preserve">18.03.2013</t>
  </si>
  <si>
    <t xml:space="preserve">consumi elettricità sede distaccata</t>
  </si>
  <si>
    <t xml:space="preserve">RIPARAZIONE STAMPANTE</t>
  </si>
  <si>
    <t xml:space="preserve">locandine per manifestazione divulgazione scientifica</t>
  </si>
  <si>
    <t xml:space="preserve">consumi telefonici sede osservativa</t>
  </si>
  <si>
    <t xml:space="preserve">15.03.2013</t>
  </si>
  <si>
    <t xml:space="preserve">utenze telefoniche fisse sede Osservativa distaccata</t>
  </si>
  <si>
    <t xml:space="preserve">06.03.2013</t>
  </si>
  <si>
    <t xml:space="preserve">HARD DISK OD MEPA 669924</t>
  </si>
  <si>
    <t xml:space="preserve">11.04.2013</t>
  </si>
  <si>
    <t xml:space="preserve">MAC BOOK PRO OD MEPA 672126</t>
  </si>
  <si>
    <t xml:space="preserve">TONER COLORI PER UFFICIO- OD MEPA 670342</t>
  </si>
  <si>
    <t xml:space="preserve">TONER ORIGINALE PER UFFICIO- OD MEPA 670972</t>
  </si>
  <si>
    <t xml:space="preserve">fornitura 260 carnet buoni pasto</t>
  </si>
  <si>
    <t xml:space="preserve">09.04.2013</t>
  </si>
  <si>
    <t xml:space="preserve">stampa opuscoli 57° Congresso SAIT</t>
  </si>
  <si>
    <t xml:space="preserve">OD MEPA 654530/2013</t>
  </si>
  <si>
    <t xml:space="preserve">OD MEPA 646679 /2013</t>
  </si>
  <si>
    <t xml:space="preserve">Z360958945</t>
  </si>
  <si>
    <t xml:space="preserve">licenza software</t>
  </si>
  <si>
    <t xml:space="preserve">MANIFESTI 57° CONONGRESSO SAIT</t>
  </si>
  <si>
    <t xml:space="preserve">RIPARAZIONE TURBINA NEVE</t>
  </si>
  <si>
    <t xml:space="preserve">03.05.2013</t>
  </si>
  <si>
    <t xml:space="preserve">COFFEE BREAK CONVEGNO SAIT</t>
  </si>
  <si>
    <t xml:space="preserve">30.04.2013</t>
  </si>
  <si>
    <t xml:space="preserve">MATERIALE ELETTRONICO</t>
  </si>
  <si>
    <t xml:space="preserve">24.04.2013</t>
  </si>
  <si>
    <t xml:space="preserve">Software educational ORCAD</t>
  </si>
  <si>
    <t xml:space="preserve">batteria DELL</t>
  </si>
  <si>
    <t xml:space="preserve">22.04.2013</t>
  </si>
  <si>
    <t xml:space="preserve">15.04.2013</t>
  </si>
  <si>
    <t xml:space="preserve">MATERIALE INFORMATICO OD MEPA 677929</t>
  </si>
  <si>
    <t xml:space="preserve">MATERIALE INFORMATICO OD MEPA 669924</t>
  </si>
  <si>
    <t xml:space="preserve">COSTRUZIONE PARTICOLARI MECCANICI PER BANCO OTTICO</t>
  </si>
  <si>
    <t xml:space="preserve">12.04.2013</t>
  </si>
  <si>
    <t xml:space="preserve">Assicurazione Marea BJ129RV anno 2012 polizza n. 0000090907</t>
  </si>
  <si>
    <t xml:space="preserve">22.05.2013</t>
  </si>
  <si>
    <t xml:space="preserve">acquisto reintegro cassetta primo soccorso</t>
  </si>
  <si>
    <t xml:space="preserve">MATERIALE PER LABORATORIO</t>
  </si>
  <si>
    <t xml:space="preserve">17.05.2013</t>
  </si>
  <si>
    <t xml:space="preserve">Intervento tecnico di riparazione</t>
  </si>
  <si>
    <t xml:space="preserve">VIAGGI AEREO PER MISSIONE SEMESTRE 2013</t>
  </si>
  <si>
    <t xml:space="preserve">16.05.2013</t>
  </si>
  <si>
    <t xml:space="preserve">07.05.2013</t>
  </si>
  <si>
    <t xml:space="preserve">TONER STAMPANTI MEPA OD 691809</t>
  </si>
  <si>
    <t xml:space="preserve">TONER STAMPANTI</t>
  </si>
  <si>
    <t xml:space="preserve">PERNOTTAMENTO OSPITE</t>
  </si>
  <si>
    <t xml:space="preserve">MATERIALE INFORMATICO ODA 747841</t>
  </si>
  <si>
    <t xml:space="preserve">05.06.2013</t>
  </si>
  <si>
    <t xml:space="preserve">Z7A0A40033</t>
  </si>
  <si>
    <t xml:space="preserve">HD ESTERNO ODA750487</t>
  </si>
  <si>
    <t xml:space="preserve">04.06.2013</t>
  </si>
  <si>
    <t xml:space="preserve">componenti hardware ODA 750366</t>
  </si>
  <si>
    <t xml:space="preserve">BATTERIA PER NOTEBOOK ODA 738350</t>
  </si>
  <si>
    <t xml:space="preserve">catering per convegno</t>
  </si>
  <si>
    <t xml:space="preserve">03.06.2013</t>
  </si>
  <si>
    <t xml:space="preserve">materiale elettrico per laboratorio</t>
  </si>
  <si>
    <t xml:space="preserve">29.05.2013</t>
  </si>
  <si>
    <t xml:space="preserve">visita controllo semestrale</t>
  </si>
  <si>
    <t xml:space="preserve">24.05.2013</t>
  </si>
  <si>
    <t xml:space="preserve">striscie antiscivolo di sicurezza</t>
  </si>
  <si>
    <t xml:space="preserve">04.07.2013</t>
  </si>
  <si>
    <t xml:space="preserve">manutenzione ordinaria split</t>
  </si>
  <si>
    <t xml:space="preserve">02.07.2013</t>
  </si>
  <si>
    <t xml:space="preserve">revisione freni auto di servizio</t>
  </si>
  <si>
    <t xml:space="preserve">01.07.2013</t>
  </si>
  <si>
    <t xml:space="preserve">fornitura cancelleria</t>
  </si>
  <si>
    <t xml:space="preserve">28.06.2013</t>
  </si>
  <si>
    <t xml:space="preserve">DISINFESTAZIONE AMBIENTI</t>
  </si>
  <si>
    <t xml:space="preserve">cambio olio + controllo auto di servizio</t>
  </si>
  <si>
    <t xml:space="preserve">27.06.2013</t>
  </si>
  <si>
    <t xml:space="preserve">fornitura per laboratorio</t>
  </si>
  <si>
    <t xml:space="preserve">17.06.2013</t>
  </si>
  <si>
    <t xml:space="preserve">Acquisto toner ordine MEPA 759491</t>
  </si>
  <si>
    <t xml:space="preserve">11.06.2013</t>
  </si>
  <si>
    <t xml:space="preserve">acquisto puntatore laser</t>
  </si>
  <si>
    <t xml:space="preserve">pubblicazione articolo</t>
  </si>
  <si>
    <t xml:space="preserve">28.08.2013</t>
  </si>
  <si>
    <t xml:space="preserve">intervento urgente di adeguamento impianto elettrico</t>
  </si>
  <si>
    <t xml:space="preserve">27.08.2013</t>
  </si>
  <si>
    <t xml:space="preserve">Attrezzature informatiche</t>
  </si>
  <si>
    <t xml:space="preserve">23.08.2013</t>
  </si>
  <si>
    <t xml:space="preserve">ACQUISTO DVD ODA 805729</t>
  </si>
  <si>
    <t xml:space="preserve">19.08.2013</t>
  </si>
  <si>
    <t xml:space="preserve">Pubblicazione e stampa articolo scientifico N. 482861</t>
  </si>
  <si>
    <t xml:space="preserve">08.08.2013</t>
  </si>
  <si>
    <t xml:space="preserve">07.08.2013</t>
  </si>
  <si>
    <t xml:space="preserve">MEPA oda 831256</t>
  </si>
  <si>
    <t xml:space="preserve">01.08.2013</t>
  </si>
  <si>
    <t xml:space="preserve">laser green per divulgazione</t>
  </si>
  <si>
    <t xml:space="preserve">servizio trasporto per olimpiadi astronomia</t>
  </si>
  <si>
    <t xml:space="preserve">30.07.2013</t>
  </si>
  <si>
    <t xml:space="preserve">catering per olimpiadi di astronomia</t>
  </si>
  <si>
    <t xml:space="preserve">materiale per laboratorio</t>
  </si>
  <si>
    <t xml:space="preserve">17.09.2013</t>
  </si>
  <si>
    <t xml:space="preserve">Z1F0B72D64</t>
  </si>
  <si>
    <t xml:space="preserve">affitto sala convegno</t>
  </si>
  <si>
    <t xml:space="preserve">11.09.2013</t>
  </si>
  <si>
    <t xml:space="preserve">pubblicazione articolo scientifico</t>
  </si>
  <si>
    <t xml:space="preserve">Acquisto di n. 1 MacBook Pro 13,3'' e di n. 1 iMac 21,5''</t>
  </si>
  <si>
    <t xml:space="preserve">05.09.2013</t>
  </si>
  <si>
    <t xml:space="preserve">VIAGGIO MISSIONE</t>
  </si>
  <si>
    <t xml:space="preserve">03.09.2013</t>
  </si>
  <si>
    <t xml:space="preserve">FORNITURA TRIENNALE DI AZOTO LIQUIDO PER LA STAZIONE OSSERVATIVA DI LOIANO</t>
  </si>
  <si>
    <t xml:space="preserve">02.09.2013</t>
  </si>
  <si>
    <t xml:space="preserve">sostituzione di due valvole a sfera</t>
  </si>
  <si>
    <t xml:space="preserve">29.08.2013</t>
  </si>
  <si>
    <t xml:space="preserve">MATERIALE ELETTRICO DI LABORATORIO</t>
  </si>
  <si>
    <t xml:space="preserve">10.10.2013</t>
  </si>
  <si>
    <t xml:space="preserve">materiale informatico ODA 916406</t>
  </si>
  <si>
    <t xml:space="preserve">PUBBLICAZIONE ARTICOLO SCIENTIFICO</t>
  </si>
  <si>
    <t xml:space="preserve">trasloco foresteria sede di Loiano</t>
  </si>
  <si>
    <t xml:space="preserve">07.10.2013</t>
  </si>
  <si>
    <t xml:space="preserve">acquisto mac book pro retina</t>
  </si>
  <si>
    <t xml:space="preserve">30.09.2013</t>
  </si>
  <si>
    <t xml:space="preserve">manutenzione stampanti on site</t>
  </si>
  <si>
    <t xml:space="preserve">24.09.2013</t>
  </si>
  <si>
    <t xml:space="preserve">Z050BA02CB</t>
  </si>
  <si>
    <t xml:space="preserve">manutenzione server on-site</t>
  </si>
  <si>
    <t xml:space="preserve">ZE70B9B576</t>
  </si>
  <si>
    <t xml:space="preserve">MANUTENZIONE PIATTAFORMA IDRAULICA CANONE</t>
  </si>
  <si>
    <t xml:space="preserve">23.09.2013</t>
  </si>
  <si>
    <t xml:space="preserve">PRELIEVI ED ANALISI TELESCOPIO LOIANO</t>
  </si>
  <si>
    <t xml:space="preserve">incarico terzo responsabile caldaia</t>
  </si>
  <si>
    <t xml:space="preserve">Intervento di manutenzione ordinaria sulle Cupole dei Telescopi di Loiano</t>
  </si>
  <si>
    <t xml:space="preserve">28.10.2013</t>
  </si>
  <si>
    <t xml:space="preserve">Manutenzione impianto elettrico di sicurezza sede di Loiano</t>
  </si>
  <si>
    <t xml:space="preserve">25.10.2013</t>
  </si>
  <si>
    <t xml:space="preserve">manutenzione pompa Edwards</t>
  </si>
  <si>
    <t xml:space="preserve">24.10.2013</t>
  </si>
  <si>
    <t xml:space="preserve">MATERIALE INFORMATICO ODA 941870</t>
  </si>
  <si>
    <t xml:space="preserve">23.10.2013</t>
  </si>
  <si>
    <t xml:space="preserve">22.10.2013</t>
  </si>
  <si>
    <t xml:space="preserve">estensione garanzia ODA 940254</t>
  </si>
  <si>
    <t xml:space="preserve">cancelleria</t>
  </si>
  <si>
    <t xml:space="preserve">17.10.2013</t>
  </si>
  <si>
    <t xml:space="preserve">PC DESKTOP</t>
  </si>
  <si>
    <t xml:space="preserve">15.10.2013</t>
  </si>
  <si>
    <t xml:space="preserve">monitor</t>
  </si>
  <si>
    <t xml:space="preserve">14.10.2013</t>
  </si>
  <si>
    <t xml:space="preserve">15.11.2013</t>
  </si>
  <si>
    <t xml:space="preserve">TONER ODA 970157</t>
  </si>
  <si>
    <t xml:space="preserve">14.11.2013</t>
  </si>
  <si>
    <t xml:space="preserve">12.11.2013</t>
  </si>
  <si>
    <t xml:space="preserve">MASTER FORMAZIONE IN EUROPROGETTAZIONE</t>
  </si>
  <si>
    <t xml:space="preserve">Acquisto software di gestione processori GPU da ambiente di programmazione IDL</t>
  </si>
  <si>
    <t xml:space="preserve">07.11.2013</t>
  </si>
  <si>
    <t xml:space="preserve">Acquisto di n. 5 telefoni analogici e n. 6 cuffie/microfono</t>
  </si>
  <si>
    <t xml:space="preserve">05.11.2013</t>
  </si>
  <si>
    <t xml:space="preserve">AUTOSPURGO CON SONDA</t>
  </si>
  <si>
    <t xml:space="preserve">30.10.2013</t>
  </si>
  <si>
    <t xml:space="preserve">INTERVENTO SU RETE TELEFONICA</t>
  </si>
  <si>
    <t xml:space="preserve">29.10.2013</t>
  </si>
  <si>
    <t xml:space="preserve">SORVEGLIANZA E CONTROLLO ESTINTORI</t>
  </si>
  <si>
    <t xml:space="preserve">02.12.2013</t>
  </si>
  <si>
    <t xml:space="preserve">Fornitura materiale elettrico ed elettronico di laboratorio</t>
  </si>
  <si>
    <t xml:space="preserve">driver</t>
  </si>
  <si>
    <t xml:space="preserve">27.11.2013</t>
  </si>
  <si>
    <t xml:space="preserve">MATERIALE ELETTRICO RDO 355615</t>
  </si>
  <si>
    <t xml:space="preserve">25.11.2013</t>
  </si>
  <si>
    <t xml:space="preserve">Acquisto di n. 1 MacBook Air 13''</t>
  </si>
  <si>
    <t xml:space="preserve">MANUTENZIONEIDRAULICA</t>
  </si>
  <si>
    <t xml:space="preserve">KIT 2 MEMORIE</t>
  </si>
  <si>
    <t xml:space="preserve">Acquisto di n. 2 First Surface Mirrors</t>
  </si>
  <si>
    <t xml:space="preserve">21.11.2013</t>
  </si>
  <si>
    <t xml:space="preserve">materiale informatico oda 991900</t>
  </si>
  <si>
    <t xml:space="preserve">18.11.2013</t>
  </si>
  <si>
    <t xml:space="preserve">Fornitura di un server con virtualizzazione</t>
  </si>
  <si>
    <t xml:space="preserve">Fornitura di n. 1 telecamera HD</t>
  </si>
  <si>
    <t xml:space="preserve">19.12.2013</t>
  </si>
  <si>
    <t xml:space="preserve">tinteggiatura locali adibiti a divulgazione</t>
  </si>
  <si>
    <t xml:space="preserve">18.12.2013</t>
  </si>
  <si>
    <t xml:space="preserve">MANUTENZIONE INTEGRALE IMPIANTO DI SOLLEVAMENTO</t>
  </si>
  <si>
    <t xml:space="preserve">16.12.2013</t>
  </si>
  <si>
    <t xml:space="preserve">11.12.2013</t>
  </si>
  <si>
    <t xml:space="preserve">Fornitura di materiale tecnico per sede osservativa Loiano</t>
  </si>
  <si>
    <t xml:space="preserve">10.12.2013</t>
  </si>
  <si>
    <t xml:space="preserve">Materiale di ferramenta</t>
  </si>
  <si>
    <t xml:space="preserve">09.12.2013</t>
  </si>
  <si>
    <t xml:space="preserve">Fornitura di un server Superworkstation completo di gruppo di continuità</t>
  </si>
  <si>
    <t xml:space="preserve">06.12.2013</t>
  </si>
  <si>
    <t xml:space="preserve">Fornitura di cartucce di toner Hp per stampante multifunzione</t>
  </si>
  <si>
    <t xml:space="preserve">05.12.2013</t>
  </si>
  <si>
    <t xml:space="preserve">Fornitura di una stampante Multifunzione Ink-jet Hp</t>
  </si>
  <si>
    <t xml:space="preserve">manutenzione annuale on-site per l'anno 2014 per le stampanti sottoindicate con tempo di risposta NBD e intevento 8x5 compresi pezzi di ricambio.</t>
  </si>
  <si>
    <t xml:space="preserve">ZF70D46BA4</t>
  </si>
  <si>
    <t xml:space="preserve">Servizio di pulizie straordinarie presso l'Aula Magna del Museo della Specola</t>
  </si>
  <si>
    <t xml:space="preserve">13.01.2014</t>
  </si>
  <si>
    <t xml:space="preserve">ZEC0D41265</t>
  </si>
  <si>
    <t xml:space="preserve">Fornitura di n. 1 schermo sferico verticale in vetroresina per attività di divulgazione scientifica</t>
  </si>
  <si>
    <t xml:space="preserve">10.01.2014</t>
  </si>
  <si>
    <t xml:space="preserve">Z920D3E58C</t>
  </si>
  <si>
    <t xml:space="preserve">SOSTITUZIONE TASTIERA</t>
  </si>
  <si>
    <t xml:space="preserve">09.01.2014</t>
  </si>
  <si>
    <t xml:space="preserve">Z180D34B16</t>
  </si>
  <si>
    <t xml:space="preserve">N. 4 Dock Port Replicator e n. 4 lucchetti Dell Premium per portatili Dell</t>
  </si>
  <si>
    <t xml:space="preserve">08.01.2014</t>
  </si>
  <si>
    <t xml:space="preserve">Fornitura di n. 1 transpallet manuale e sollevatore idraulico manuale</t>
  </si>
  <si>
    <t xml:space="preserve">23.12.2013</t>
  </si>
  <si>
    <t xml:space="preserve">fornitura carta per fotocopie ODA 1096047</t>
  </si>
  <si>
    <t xml:space="preserve">20.12.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\ "/>
    <numFmt numFmtId="167" formatCode="_-* #,##0.00_-;\-* #,##0.00_-;_-* \-??_-;_-@_-"/>
    <numFmt numFmtId="168" formatCode="_-&quot;€ &quot;* #,##0.00_-;&quot;-€ &quot;* #,##0.00_-;_-&quot;€ &quot;* \-??_-;_-@_-"/>
    <numFmt numFmtId="169" formatCode="dd/mm/yy;@"/>
    <numFmt numFmtId="170" formatCode="&quot;€ &quot;#,##0.00;&quot;-€ &quot;#,##0.00"/>
    <numFmt numFmtId="171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70000</xdr:colOff>
      <xdr:row>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72400" y="1620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270000</xdr:colOff>
      <xdr:row>3</xdr:row>
      <xdr:rowOff>86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072400" y="32400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0000</xdr:colOff>
      <xdr:row>4</xdr:row>
      <xdr:rowOff>860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72400" y="4856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270000</xdr:colOff>
      <xdr:row>5</xdr:row>
      <xdr:rowOff>860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072400" y="6476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270000</xdr:colOff>
      <xdr:row>6</xdr:row>
      <xdr:rowOff>86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072400" y="8096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270000</xdr:colOff>
      <xdr:row>7</xdr:row>
      <xdr:rowOff>856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072400" y="9716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270000</xdr:colOff>
      <xdr:row>8</xdr:row>
      <xdr:rowOff>860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072400" y="11336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270000</xdr:colOff>
      <xdr:row>9</xdr:row>
      <xdr:rowOff>860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5072400" y="1295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270000</xdr:colOff>
      <xdr:row>10</xdr:row>
      <xdr:rowOff>860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072400" y="1457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270000</xdr:colOff>
      <xdr:row>11</xdr:row>
      <xdr:rowOff>860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5072400" y="1619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270000</xdr:colOff>
      <xdr:row>12</xdr:row>
      <xdr:rowOff>856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5072400" y="17812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270000</xdr:colOff>
      <xdr:row>14</xdr:row>
      <xdr:rowOff>860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5072400" y="22669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270000</xdr:colOff>
      <xdr:row>15</xdr:row>
      <xdr:rowOff>86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5072400" y="24289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270000</xdr:colOff>
      <xdr:row>16</xdr:row>
      <xdr:rowOff>860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5072400" y="259092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270000</xdr:colOff>
      <xdr:row>17</xdr:row>
      <xdr:rowOff>860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5072400" y="27525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270000</xdr:colOff>
      <xdr:row>18</xdr:row>
      <xdr:rowOff>860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5072400" y="29145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270000</xdr:colOff>
      <xdr:row>19</xdr:row>
      <xdr:rowOff>860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5072400" y="30765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270000</xdr:colOff>
      <xdr:row>21</xdr:row>
      <xdr:rowOff>860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5072400" y="340056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0000</xdr:colOff>
      <xdr:row>22</xdr:row>
      <xdr:rowOff>860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5072400" y="35622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270000</xdr:colOff>
      <xdr:row>23</xdr:row>
      <xdr:rowOff>860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5072400" y="37242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270000</xdr:colOff>
      <xdr:row>24</xdr:row>
      <xdr:rowOff>860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5072400" y="38862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270000</xdr:colOff>
      <xdr:row>25</xdr:row>
      <xdr:rowOff>860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5072400" y="40482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270000</xdr:colOff>
      <xdr:row>27</xdr:row>
      <xdr:rowOff>860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5072400" y="45338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270000</xdr:colOff>
      <xdr:row>28</xdr:row>
      <xdr:rowOff>860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5072400" y="46958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270000</xdr:colOff>
      <xdr:row>29</xdr:row>
      <xdr:rowOff>856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5072400" y="48578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270000</xdr:colOff>
      <xdr:row>30</xdr:row>
      <xdr:rowOff>860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5072400" y="50198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270000</xdr:colOff>
      <xdr:row>10</xdr:row>
      <xdr:rowOff>860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5072400" y="1457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270000</xdr:colOff>
      <xdr:row>32</xdr:row>
      <xdr:rowOff>860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5072400" y="55054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270000</xdr:colOff>
      <xdr:row>33</xdr:row>
      <xdr:rowOff>8568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5072400" y="56674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270000</xdr:colOff>
      <xdr:row>34</xdr:row>
      <xdr:rowOff>8604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5072400" y="58294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270000</xdr:colOff>
      <xdr:row>35</xdr:row>
      <xdr:rowOff>8604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2400" y="59911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270000</xdr:colOff>
      <xdr:row>36</xdr:row>
      <xdr:rowOff>860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5072400" y="61531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70000</xdr:colOff>
      <xdr:row>37</xdr:row>
      <xdr:rowOff>8604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5072400" y="63151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270000</xdr:colOff>
      <xdr:row>39</xdr:row>
      <xdr:rowOff>8604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5072400" y="68007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270000</xdr:colOff>
      <xdr:row>41</xdr:row>
      <xdr:rowOff>8604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5072400" y="728676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270000</xdr:colOff>
      <xdr:row>42</xdr:row>
      <xdr:rowOff>8604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5072400" y="74484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270000</xdr:colOff>
      <xdr:row>45</xdr:row>
      <xdr:rowOff>8604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5072400" y="82580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270000</xdr:colOff>
      <xdr:row>46</xdr:row>
      <xdr:rowOff>8604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5072400" y="84200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270000</xdr:colOff>
      <xdr:row>47</xdr:row>
      <xdr:rowOff>8604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5072400" y="85820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270000</xdr:colOff>
      <xdr:row>48</xdr:row>
      <xdr:rowOff>8568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5072400" y="87440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270000</xdr:colOff>
      <xdr:row>49</xdr:row>
      <xdr:rowOff>8604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5072400" y="89060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270000</xdr:colOff>
      <xdr:row>51</xdr:row>
      <xdr:rowOff>8604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5072400" y="92296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270000</xdr:colOff>
      <xdr:row>52</xdr:row>
      <xdr:rowOff>8604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5072400" y="93916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270000</xdr:colOff>
      <xdr:row>53</xdr:row>
      <xdr:rowOff>8568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5072400" y="95536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270000</xdr:colOff>
      <xdr:row>54</xdr:row>
      <xdr:rowOff>8604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5072400" y="97156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270000</xdr:colOff>
      <xdr:row>55</xdr:row>
      <xdr:rowOff>8604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5072400" y="98773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270000</xdr:colOff>
      <xdr:row>56</xdr:row>
      <xdr:rowOff>8604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5072400" y="100393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270000</xdr:colOff>
      <xdr:row>57</xdr:row>
      <xdr:rowOff>8604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5072400" y="102013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270000</xdr:colOff>
      <xdr:row>58</xdr:row>
      <xdr:rowOff>8604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5072400" y="1036332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270000</xdr:colOff>
      <xdr:row>61</xdr:row>
      <xdr:rowOff>8604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5072400" y="1117296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270000</xdr:colOff>
      <xdr:row>62</xdr:row>
      <xdr:rowOff>8604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5072400" y="113346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270000</xdr:colOff>
      <xdr:row>63</xdr:row>
      <xdr:rowOff>8604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5072400" y="114966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270000</xdr:colOff>
      <xdr:row>64</xdr:row>
      <xdr:rowOff>8604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5072400" y="116586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270000</xdr:colOff>
      <xdr:row>66</xdr:row>
      <xdr:rowOff>8604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5072400" y="121442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270000</xdr:colOff>
      <xdr:row>67</xdr:row>
      <xdr:rowOff>8604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5072400" y="123062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270000</xdr:colOff>
      <xdr:row>68</xdr:row>
      <xdr:rowOff>8604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5072400" y="124682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270000</xdr:colOff>
      <xdr:row>69</xdr:row>
      <xdr:rowOff>8568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5072400" y="126302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270000</xdr:colOff>
      <xdr:row>71</xdr:row>
      <xdr:rowOff>8604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5072400" y="129538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270000</xdr:colOff>
      <xdr:row>72</xdr:row>
      <xdr:rowOff>8604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5072400" y="131158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270000</xdr:colOff>
      <xdr:row>73</xdr:row>
      <xdr:rowOff>8604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5072400" y="132778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270000</xdr:colOff>
      <xdr:row>74</xdr:row>
      <xdr:rowOff>8568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5072400" y="134398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270000</xdr:colOff>
      <xdr:row>75</xdr:row>
      <xdr:rowOff>8604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5072400" y="136018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270000</xdr:colOff>
      <xdr:row>76</xdr:row>
      <xdr:rowOff>8604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5072400" y="137635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270000</xdr:colOff>
      <xdr:row>77</xdr:row>
      <xdr:rowOff>8604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5072400" y="139255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270000</xdr:colOff>
      <xdr:row>78</xdr:row>
      <xdr:rowOff>8604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5072400" y="140875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270000</xdr:colOff>
      <xdr:row>79</xdr:row>
      <xdr:rowOff>8604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5072400" y="1424952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270000</xdr:colOff>
      <xdr:row>80</xdr:row>
      <xdr:rowOff>8604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5072400" y="144111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270000</xdr:colOff>
      <xdr:row>81</xdr:row>
      <xdr:rowOff>8604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5072400" y="145731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270000</xdr:colOff>
      <xdr:row>82</xdr:row>
      <xdr:rowOff>8604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5072400" y="147351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270000</xdr:colOff>
      <xdr:row>83</xdr:row>
      <xdr:rowOff>8604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5072400" y="148971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270000</xdr:colOff>
      <xdr:row>84</xdr:row>
      <xdr:rowOff>8604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5072400" y="1505916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270000</xdr:colOff>
      <xdr:row>85</xdr:row>
      <xdr:rowOff>8604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5072400" y="152208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270000</xdr:colOff>
      <xdr:row>86</xdr:row>
      <xdr:rowOff>8604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5072400" y="153828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270000</xdr:colOff>
      <xdr:row>87</xdr:row>
      <xdr:rowOff>8604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5072400" y="155448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270000</xdr:colOff>
      <xdr:row>88</xdr:row>
      <xdr:rowOff>8604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5072400" y="157068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270000</xdr:colOff>
      <xdr:row>89</xdr:row>
      <xdr:rowOff>8604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5072400" y="1586880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270000</xdr:colOff>
      <xdr:row>90</xdr:row>
      <xdr:rowOff>8604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5072400" y="160304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270000</xdr:colOff>
      <xdr:row>91</xdr:row>
      <xdr:rowOff>8604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5072400" y="161924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270000</xdr:colOff>
      <xdr:row>10</xdr:row>
      <xdr:rowOff>8604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5072400" y="1457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270000</xdr:colOff>
      <xdr:row>93</xdr:row>
      <xdr:rowOff>8604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5072400" y="166784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270000</xdr:colOff>
      <xdr:row>94</xdr:row>
      <xdr:rowOff>8604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5072400" y="168400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270000</xdr:colOff>
      <xdr:row>10</xdr:row>
      <xdr:rowOff>8604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5072400" y="1457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270000</xdr:colOff>
      <xdr:row>96</xdr:row>
      <xdr:rowOff>8568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5072400" y="173260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270000</xdr:colOff>
      <xdr:row>97</xdr:row>
      <xdr:rowOff>8604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5072400" y="1748808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270000</xdr:colOff>
      <xdr:row>98</xdr:row>
      <xdr:rowOff>8604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5072400" y="176497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270000</xdr:colOff>
      <xdr:row>99</xdr:row>
      <xdr:rowOff>8604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5072400" y="178117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270000</xdr:colOff>
      <xdr:row>100</xdr:row>
      <xdr:rowOff>8604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5072400" y="179737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270000</xdr:colOff>
      <xdr:row>101</xdr:row>
      <xdr:rowOff>8604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5072400" y="1813572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270000</xdr:colOff>
      <xdr:row>102</xdr:row>
      <xdr:rowOff>8604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5072400" y="182973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270000</xdr:colOff>
      <xdr:row>103</xdr:row>
      <xdr:rowOff>8604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5072400" y="184593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270000</xdr:colOff>
      <xdr:row>104</xdr:row>
      <xdr:rowOff>8604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5072400" y="186213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270000</xdr:colOff>
      <xdr:row>10</xdr:row>
      <xdr:rowOff>8604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5072400" y="1457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270000</xdr:colOff>
      <xdr:row>106</xdr:row>
      <xdr:rowOff>8604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5072400" y="191070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270000</xdr:colOff>
      <xdr:row>107</xdr:row>
      <xdr:rowOff>8604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5072400" y="192690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3</xdr:col>
      <xdr:colOff>270000</xdr:colOff>
      <xdr:row>109</xdr:row>
      <xdr:rowOff>8604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5072400" y="1975500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270000</xdr:colOff>
      <xdr:row>111</xdr:row>
      <xdr:rowOff>8604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5072400" y="200786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270000</xdr:colOff>
      <xdr:row>112</xdr:row>
      <xdr:rowOff>8604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5072400" y="202406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270000</xdr:colOff>
      <xdr:row>113</xdr:row>
      <xdr:rowOff>8568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5072400" y="204026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270000</xdr:colOff>
      <xdr:row>114</xdr:row>
      <xdr:rowOff>8604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5072400" y="205646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270000</xdr:colOff>
      <xdr:row>115</xdr:row>
      <xdr:rowOff>8604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5072400" y="20726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270000</xdr:colOff>
      <xdr:row>116</xdr:row>
      <xdr:rowOff>8604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5072400" y="20888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270000</xdr:colOff>
      <xdr:row>117</xdr:row>
      <xdr:rowOff>8604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5072400" y="21050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3</xdr:col>
      <xdr:colOff>270000</xdr:colOff>
      <xdr:row>119</xdr:row>
      <xdr:rowOff>8604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5072400" y="215359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3</xdr:col>
      <xdr:colOff>270000</xdr:colOff>
      <xdr:row>120</xdr:row>
      <xdr:rowOff>8604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5072400" y="216979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22</xdr:row>
      <xdr:rowOff>0</xdr:rowOff>
    </xdr:from>
    <xdr:to>
      <xdr:col>3</xdr:col>
      <xdr:colOff>270000</xdr:colOff>
      <xdr:row>123</xdr:row>
      <xdr:rowOff>8604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5072400" y="225075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23</xdr:row>
      <xdr:rowOff>0</xdr:rowOff>
    </xdr:from>
    <xdr:to>
      <xdr:col>3</xdr:col>
      <xdr:colOff>270000</xdr:colOff>
      <xdr:row>124</xdr:row>
      <xdr:rowOff>8604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5072400" y="226695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25</xdr:row>
      <xdr:rowOff>0</xdr:rowOff>
    </xdr:from>
    <xdr:to>
      <xdr:col>3</xdr:col>
      <xdr:colOff>270000</xdr:colOff>
      <xdr:row>126</xdr:row>
      <xdr:rowOff>8604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5072400" y="231552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3</xdr:col>
      <xdr:colOff>270000</xdr:colOff>
      <xdr:row>127</xdr:row>
      <xdr:rowOff>8604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5072400" y="233172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270000</xdr:colOff>
      <xdr:row>128</xdr:row>
      <xdr:rowOff>8604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5072400" y="234792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3</xdr:col>
      <xdr:colOff>270000</xdr:colOff>
      <xdr:row>129</xdr:row>
      <xdr:rowOff>8604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5072400" y="2364120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270000</xdr:colOff>
      <xdr:row>10</xdr:row>
      <xdr:rowOff>8604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5072400" y="1457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31</xdr:row>
      <xdr:rowOff>0</xdr:rowOff>
    </xdr:from>
    <xdr:to>
      <xdr:col>3</xdr:col>
      <xdr:colOff>270000</xdr:colOff>
      <xdr:row>132</xdr:row>
      <xdr:rowOff>8568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5072400" y="242888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270000</xdr:colOff>
      <xdr:row>133</xdr:row>
      <xdr:rowOff>8604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5072400" y="244508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34</xdr:row>
      <xdr:rowOff>0</xdr:rowOff>
    </xdr:from>
    <xdr:to>
      <xdr:col>3</xdr:col>
      <xdr:colOff>270000</xdr:colOff>
      <xdr:row>135</xdr:row>
      <xdr:rowOff>8604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5072400" y="249364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37</xdr:row>
      <xdr:rowOff>0</xdr:rowOff>
    </xdr:from>
    <xdr:to>
      <xdr:col>3</xdr:col>
      <xdr:colOff>270000</xdr:colOff>
      <xdr:row>138</xdr:row>
      <xdr:rowOff>8604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5072400" y="257461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270000</xdr:colOff>
      <xdr:row>139</xdr:row>
      <xdr:rowOff>8604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5072400" y="2590812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0</xdr:row>
      <xdr:rowOff>0</xdr:rowOff>
    </xdr:from>
    <xdr:to>
      <xdr:col>3</xdr:col>
      <xdr:colOff>270000</xdr:colOff>
      <xdr:row>141</xdr:row>
      <xdr:rowOff>8604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5072400" y="2623176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270000</xdr:colOff>
      <xdr:row>143</xdr:row>
      <xdr:rowOff>8604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5072400" y="2671776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70000</xdr:colOff>
      <xdr:row>144</xdr:row>
      <xdr:rowOff>8604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5072400" y="268794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3</xdr:col>
      <xdr:colOff>270000</xdr:colOff>
      <xdr:row>145</xdr:row>
      <xdr:rowOff>8604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5072400" y="270414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270000</xdr:colOff>
      <xdr:row>146</xdr:row>
      <xdr:rowOff>8604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5072400" y="272034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3</xdr:col>
      <xdr:colOff>270000</xdr:colOff>
      <xdr:row>147</xdr:row>
      <xdr:rowOff>8604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5072400" y="2736540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7</xdr:row>
      <xdr:rowOff>0</xdr:rowOff>
    </xdr:from>
    <xdr:to>
      <xdr:col>3</xdr:col>
      <xdr:colOff>270000</xdr:colOff>
      <xdr:row>148</xdr:row>
      <xdr:rowOff>8604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5072400" y="2752740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270000</xdr:colOff>
      <xdr:row>149</xdr:row>
      <xdr:rowOff>8604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5072400" y="276890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3</xdr:col>
      <xdr:colOff>270000</xdr:colOff>
      <xdr:row>150</xdr:row>
      <xdr:rowOff>8604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5072400" y="278510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270000</xdr:colOff>
      <xdr:row>151</xdr:row>
      <xdr:rowOff>8604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5072400" y="280130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270000</xdr:colOff>
      <xdr:row>152</xdr:row>
      <xdr:rowOff>8568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5072400" y="28175040"/>
          <a:ext cx="27000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270000</xdr:colOff>
      <xdr:row>10</xdr:row>
      <xdr:rowOff>8604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5072400" y="14572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270000</xdr:colOff>
      <xdr:row>156</xdr:row>
      <xdr:rowOff>8604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5072400" y="2930832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62</xdr:row>
      <xdr:rowOff>0</xdr:rowOff>
    </xdr:from>
    <xdr:to>
      <xdr:col>3</xdr:col>
      <xdr:colOff>270000</xdr:colOff>
      <xdr:row>163</xdr:row>
      <xdr:rowOff>8604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5072400" y="3157524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3</xdr:col>
      <xdr:colOff>270000</xdr:colOff>
      <xdr:row>166</xdr:row>
      <xdr:rowOff>8604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5072400" y="323848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3</xdr:col>
      <xdr:colOff>270000</xdr:colOff>
      <xdr:row>167</xdr:row>
      <xdr:rowOff>8604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5072400" y="3254688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70000</xdr:colOff>
      <xdr:row>1</xdr:row>
      <xdr:rowOff>8604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5072400" y="0"/>
          <a:ext cx="27000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58" activePane="bottomLeft" state="frozen"/>
      <selection pane="topLeft" activeCell="A1" activeCellId="0" sqref="A1"/>
      <selection pane="bottomLeft" activeCell="C460" activeCellId="0" sqref="C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1.56"/>
    <col collapsed="false" customWidth="true" hidden="false" outlineLevel="0" max="3" min="3" style="1" width="24.13"/>
    <col collapsed="false" customWidth="true" hidden="false" outlineLevel="0" max="4" min="4" style="1" width="22.99"/>
    <col collapsed="false" customWidth="true" hidden="false" outlineLevel="0" max="5" min="5" style="2" width="24.99"/>
    <col collapsed="false" customWidth="true" hidden="false" outlineLevel="0" max="6" min="6" style="3" width="25.13"/>
    <col collapsed="false" customWidth="true" hidden="false" outlineLevel="0" max="7" min="7" style="4" width="15.13"/>
    <col collapsed="false" customWidth="true" hidden="false" outlineLevel="0" max="8" min="8" style="1" width="19.41"/>
    <col collapsed="false" customWidth="true" hidden="false" outlineLevel="0" max="9" min="9" style="5" width="16.28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4" s="11" customFormat="true" ht="51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10" t="s">
        <v>8</v>
      </c>
      <c r="H4" s="8" t="s">
        <v>9</v>
      </c>
      <c r="I4" s="8" t="s">
        <v>10</v>
      </c>
    </row>
    <row r="5" s="19" customFormat="true" ht="38.25" hidden="false" customHeight="false" outlineLevel="0" collapsed="false">
      <c r="A5" s="12" t="s">
        <v>11</v>
      </c>
      <c r="B5" s="13" t="s">
        <v>12</v>
      </c>
      <c r="C5" s="14" t="s">
        <v>13</v>
      </c>
      <c r="D5" s="14" t="s">
        <v>14</v>
      </c>
      <c r="E5" s="14"/>
      <c r="F5" s="15" t="s">
        <v>15</v>
      </c>
      <c r="G5" s="16" t="n">
        <v>800</v>
      </c>
      <c r="H5" s="17" t="n">
        <v>41242</v>
      </c>
      <c r="I5" s="18" t="n">
        <v>800</v>
      </c>
    </row>
    <row r="6" s="19" customFormat="true" ht="38.25" hidden="false" customHeight="false" outlineLevel="0" collapsed="false">
      <c r="A6" s="17" t="s">
        <v>16</v>
      </c>
      <c r="B6" s="13" t="s">
        <v>12</v>
      </c>
      <c r="C6" s="13" t="s">
        <v>17</v>
      </c>
      <c r="D6" s="13" t="s">
        <v>14</v>
      </c>
      <c r="E6" s="13"/>
      <c r="F6" s="3" t="s">
        <v>18</v>
      </c>
      <c r="G6" s="18" t="n">
        <v>178.62</v>
      </c>
      <c r="H6" s="17" t="n">
        <v>41256</v>
      </c>
      <c r="I6" s="18" t="n">
        <v>178.62</v>
      </c>
    </row>
    <row r="7" s="19" customFormat="true" ht="38.25" hidden="false" customHeight="false" outlineLevel="0" collapsed="false">
      <c r="A7" s="17" t="s">
        <v>19</v>
      </c>
      <c r="B7" s="13" t="s">
        <v>12</v>
      </c>
      <c r="C7" s="13" t="s">
        <v>20</v>
      </c>
      <c r="D7" s="13" t="s">
        <v>14</v>
      </c>
      <c r="E7" s="13"/>
      <c r="F7" s="3" t="s">
        <v>21</v>
      </c>
      <c r="G7" s="18" t="n">
        <v>2268</v>
      </c>
      <c r="H7" s="17" t="n">
        <v>41270</v>
      </c>
      <c r="I7" s="18" t="n">
        <v>2268</v>
      </c>
    </row>
    <row r="8" s="19" customFormat="true" ht="51" hidden="false" customHeight="false" outlineLevel="0" collapsed="false">
      <c r="A8" s="17" t="s">
        <v>22</v>
      </c>
      <c r="B8" s="13" t="s">
        <v>12</v>
      </c>
      <c r="C8" s="13" t="s">
        <v>23</v>
      </c>
      <c r="D8" s="13" t="s">
        <v>14</v>
      </c>
      <c r="E8" s="13"/>
      <c r="F8" s="3" t="s">
        <v>24</v>
      </c>
      <c r="G8" s="18" t="n">
        <v>14.78</v>
      </c>
      <c r="H8" s="17" t="n">
        <v>41254</v>
      </c>
      <c r="I8" s="18" t="n">
        <v>14.78</v>
      </c>
    </row>
    <row r="9" s="19" customFormat="true" ht="38.25" hidden="false" customHeight="false" outlineLevel="0" collapsed="false">
      <c r="A9" s="17" t="s">
        <v>25</v>
      </c>
      <c r="B9" s="13" t="s">
        <v>12</v>
      </c>
      <c r="C9" s="13" t="s">
        <v>26</v>
      </c>
      <c r="D9" s="13" t="s">
        <v>14</v>
      </c>
      <c r="E9" s="13"/>
      <c r="F9" s="3" t="s">
        <v>27</v>
      </c>
      <c r="G9" s="18" t="n">
        <v>577.35</v>
      </c>
      <c r="H9" s="17" t="n">
        <v>41285</v>
      </c>
      <c r="I9" s="18" t="n">
        <v>577.35</v>
      </c>
    </row>
    <row r="10" s="19" customFormat="true" ht="38.25" hidden="false" customHeight="false" outlineLevel="0" collapsed="false">
      <c r="A10" s="17" t="s">
        <v>28</v>
      </c>
      <c r="B10" s="13" t="s">
        <v>12</v>
      </c>
      <c r="C10" s="13" t="s">
        <v>29</v>
      </c>
      <c r="D10" s="13" t="s">
        <v>14</v>
      </c>
      <c r="E10" s="13"/>
      <c r="F10" s="3" t="s">
        <v>30</v>
      </c>
      <c r="G10" s="18" t="n">
        <v>302</v>
      </c>
      <c r="H10" s="17" t="n">
        <v>41264</v>
      </c>
      <c r="I10" s="18" t="n">
        <v>302</v>
      </c>
    </row>
    <row r="11" s="19" customFormat="true" ht="38.25" hidden="false" customHeight="false" outlineLevel="0" collapsed="false">
      <c r="A11" s="17" t="s">
        <v>31</v>
      </c>
      <c r="B11" s="13" t="s">
        <v>12</v>
      </c>
      <c r="C11" s="13" t="s">
        <v>29</v>
      </c>
      <c r="D11" s="13" t="s">
        <v>14</v>
      </c>
      <c r="E11" s="13"/>
      <c r="F11" s="3" t="s">
        <v>27</v>
      </c>
      <c r="G11" s="18" t="n">
        <v>647.55</v>
      </c>
      <c r="H11" s="17" t="n">
        <v>41281</v>
      </c>
      <c r="I11" s="18" t="n">
        <v>647.55</v>
      </c>
    </row>
    <row r="12" s="19" customFormat="true" ht="51" hidden="false" customHeight="false" outlineLevel="0" collapsed="false">
      <c r="A12" s="17" t="s">
        <v>32</v>
      </c>
      <c r="B12" s="13" t="s">
        <v>12</v>
      </c>
      <c r="C12" s="13" t="s">
        <v>33</v>
      </c>
      <c r="D12" s="13" t="s">
        <v>14</v>
      </c>
      <c r="E12" s="13"/>
      <c r="F12" s="3" t="s">
        <v>34</v>
      </c>
      <c r="G12" s="18" t="n">
        <v>363.75</v>
      </c>
      <c r="H12" s="17" t="n">
        <v>41303</v>
      </c>
      <c r="I12" s="18" t="n">
        <v>363.75</v>
      </c>
    </row>
    <row r="13" s="19" customFormat="true" ht="63.75" hidden="false" customHeight="false" outlineLevel="0" collapsed="false">
      <c r="A13" s="17" t="s">
        <v>35</v>
      </c>
      <c r="B13" s="13" t="s">
        <v>12</v>
      </c>
      <c r="C13" s="13" t="s">
        <v>36</v>
      </c>
      <c r="D13" s="13" t="s">
        <v>14</v>
      </c>
      <c r="E13" s="13"/>
      <c r="F13" s="3" t="s">
        <v>37</v>
      </c>
      <c r="G13" s="18" t="n">
        <v>1099</v>
      </c>
      <c r="H13" s="17" t="n">
        <v>41298</v>
      </c>
      <c r="I13" s="18" t="n">
        <v>1099</v>
      </c>
    </row>
    <row r="14" s="19" customFormat="true" ht="51" hidden="false" customHeight="false" outlineLevel="0" collapsed="false">
      <c r="A14" s="17" t="s">
        <v>38</v>
      </c>
      <c r="B14" s="13" t="s">
        <v>12</v>
      </c>
      <c r="C14" s="13" t="s">
        <v>39</v>
      </c>
      <c r="D14" s="13" t="s">
        <v>14</v>
      </c>
      <c r="E14" s="13"/>
      <c r="F14" s="3" t="s">
        <v>40</v>
      </c>
      <c r="G14" s="18" t="n">
        <v>310</v>
      </c>
      <c r="H14" s="17" t="n">
        <v>41284</v>
      </c>
      <c r="I14" s="18" t="n">
        <v>310</v>
      </c>
    </row>
    <row r="15" s="19" customFormat="true" ht="51" hidden="false" customHeight="false" outlineLevel="0" collapsed="false">
      <c r="A15" s="17" t="s">
        <v>41</v>
      </c>
      <c r="B15" s="13" t="s">
        <v>12</v>
      </c>
      <c r="C15" s="13" t="s">
        <v>42</v>
      </c>
      <c r="D15" s="13" t="s">
        <v>14</v>
      </c>
      <c r="E15" s="13"/>
      <c r="F15" s="3" t="s">
        <v>43</v>
      </c>
      <c r="G15" s="18" t="n">
        <v>3217</v>
      </c>
      <c r="H15" s="17" t="n">
        <v>41346</v>
      </c>
      <c r="I15" s="18" t="n">
        <v>3217</v>
      </c>
    </row>
    <row r="16" s="19" customFormat="true" ht="38.25" hidden="false" customHeight="false" outlineLevel="0" collapsed="false">
      <c r="A16" s="17" t="s">
        <v>44</v>
      </c>
      <c r="B16" s="13" t="s">
        <v>12</v>
      </c>
      <c r="C16" s="13" t="s">
        <v>45</v>
      </c>
      <c r="D16" s="13" t="s">
        <v>14</v>
      </c>
      <c r="E16" s="13"/>
      <c r="F16" s="3" t="s">
        <v>27</v>
      </c>
      <c r="G16" s="18" t="n">
        <v>637.69</v>
      </c>
      <c r="H16" s="17" t="n">
        <v>41282</v>
      </c>
      <c r="I16" s="18" t="n">
        <v>637.69</v>
      </c>
    </row>
    <row r="17" s="19" customFormat="true" ht="38.25" hidden="false" customHeight="false" outlineLevel="0" collapsed="false">
      <c r="A17" s="17" t="s">
        <v>46</v>
      </c>
      <c r="B17" s="13" t="s">
        <v>12</v>
      </c>
      <c r="C17" s="13" t="s">
        <v>47</v>
      </c>
      <c r="D17" s="13" t="s">
        <v>14</v>
      </c>
      <c r="E17" s="13"/>
      <c r="F17" s="3" t="s">
        <v>21</v>
      </c>
      <c r="G17" s="18" t="n">
        <v>182</v>
      </c>
      <c r="H17" s="17" t="n">
        <v>41284</v>
      </c>
      <c r="I17" s="18" t="n">
        <v>182</v>
      </c>
    </row>
    <row r="18" s="20" customFormat="true" ht="63.75" hidden="false" customHeight="false" outlineLevel="0" collapsed="false">
      <c r="A18" s="12" t="s">
        <v>48</v>
      </c>
      <c r="B18" s="13" t="s">
        <v>12</v>
      </c>
      <c r="C18" s="14" t="s">
        <v>49</v>
      </c>
      <c r="D18" s="14" t="s">
        <v>14</v>
      </c>
      <c r="E18" s="14"/>
      <c r="F18" s="15" t="s">
        <v>50</v>
      </c>
      <c r="G18" s="16" t="n">
        <v>70.91</v>
      </c>
      <c r="H18" s="12" t="n">
        <v>41288</v>
      </c>
      <c r="I18" s="16" t="n">
        <v>70.91</v>
      </c>
    </row>
    <row r="19" s="19" customFormat="true" ht="38.25" hidden="false" customHeight="false" outlineLevel="0" collapsed="false">
      <c r="A19" s="17" t="s">
        <v>51</v>
      </c>
      <c r="B19" s="13" t="s">
        <v>12</v>
      </c>
      <c r="C19" s="13" t="s">
        <v>47</v>
      </c>
      <c r="D19" s="13" t="s">
        <v>14</v>
      </c>
      <c r="E19" s="13"/>
      <c r="F19" s="3" t="s">
        <v>21</v>
      </c>
      <c r="G19" s="18" t="n">
        <v>182</v>
      </c>
      <c r="H19" s="17" t="n">
        <v>41284</v>
      </c>
      <c r="I19" s="18" t="n">
        <v>182</v>
      </c>
    </row>
    <row r="20" s="19" customFormat="true" ht="63.75" hidden="false" customHeight="false" outlineLevel="0" collapsed="false">
      <c r="A20" s="17" t="s">
        <v>52</v>
      </c>
      <c r="B20" s="13" t="s">
        <v>12</v>
      </c>
      <c r="C20" s="13" t="s">
        <v>53</v>
      </c>
      <c r="D20" s="13" t="s">
        <v>14</v>
      </c>
      <c r="E20" s="13"/>
      <c r="F20" s="3" t="s">
        <v>54</v>
      </c>
      <c r="G20" s="18" t="n">
        <v>168.14</v>
      </c>
      <c r="H20" s="17" t="n">
        <v>41292</v>
      </c>
      <c r="I20" s="18" t="n">
        <v>168.14</v>
      </c>
    </row>
    <row r="21" s="19" customFormat="true" ht="38.25" hidden="false" customHeight="false" outlineLevel="0" collapsed="false">
      <c r="A21" s="17" t="s">
        <v>55</v>
      </c>
      <c r="B21" s="13" t="s">
        <v>12</v>
      </c>
      <c r="C21" s="13" t="s">
        <v>56</v>
      </c>
      <c r="D21" s="13" t="s">
        <v>14</v>
      </c>
      <c r="E21" s="13"/>
      <c r="F21" s="3" t="s">
        <v>57</v>
      </c>
      <c r="G21" s="18" t="n">
        <v>720</v>
      </c>
      <c r="H21" s="17" t="n">
        <v>41639</v>
      </c>
      <c r="I21" s="18" t="n">
        <v>720</v>
      </c>
    </row>
    <row r="22" s="19" customFormat="true" ht="51" hidden="false" customHeight="false" outlineLevel="0" collapsed="false">
      <c r="A22" s="17" t="s">
        <v>58</v>
      </c>
      <c r="B22" s="13" t="s">
        <v>12</v>
      </c>
      <c r="C22" s="13" t="s">
        <v>59</v>
      </c>
      <c r="D22" s="13" t="s">
        <v>14</v>
      </c>
      <c r="E22" s="13"/>
      <c r="F22" s="3" t="s">
        <v>60</v>
      </c>
      <c r="G22" s="18" t="n">
        <v>65.34</v>
      </c>
      <c r="H22" s="17" t="n">
        <v>41437</v>
      </c>
      <c r="I22" s="18" t="n">
        <f aca="false">54+45</f>
        <v>99</v>
      </c>
    </row>
    <row r="23" s="19" customFormat="true" ht="51" hidden="false" customHeight="false" outlineLevel="0" collapsed="false">
      <c r="A23" s="17" t="s">
        <v>61</v>
      </c>
      <c r="B23" s="13" t="s">
        <v>12</v>
      </c>
      <c r="C23" s="13" t="s">
        <v>62</v>
      </c>
      <c r="D23" s="13" t="s">
        <v>14</v>
      </c>
      <c r="E23" s="13"/>
      <c r="F23" s="3" t="s">
        <v>24</v>
      </c>
      <c r="G23" s="18" t="n">
        <v>10.04</v>
      </c>
      <c r="H23" s="17" t="n">
        <v>41292</v>
      </c>
      <c r="I23" s="18" t="n">
        <v>10.04</v>
      </c>
    </row>
    <row r="24" s="19" customFormat="true" ht="38.25" hidden="false" customHeight="false" outlineLevel="0" collapsed="false">
      <c r="A24" s="17" t="s">
        <v>63</v>
      </c>
      <c r="B24" s="13" t="s">
        <v>12</v>
      </c>
      <c r="C24" s="13" t="s">
        <v>64</v>
      </c>
      <c r="D24" s="13" t="s">
        <v>14</v>
      </c>
      <c r="E24" s="13"/>
      <c r="F24" s="3" t="s">
        <v>65</v>
      </c>
      <c r="G24" s="18" t="n">
        <v>115.9</v>
      </c>
      <c r="H24" s="17" t="n">
        <v>41319</v>
      </c>
      <c r="I24" s="18" t="n">
        <v>115.9</v>
      </c>
    </row>
    <row r="25" s="19" customFormat="true" ht="51" hidden="false" customHeight="false" outlineLevel="0" collapsed="false">
      <c r="A25" s="17" t="s">
        <v>66</v>
      </c>
      <c r="B25" s="13" t="s">
        <v>12</v>
      </c>
      <c r="C25" s="13" t="s">
        <v>67</v>
      </c>
      <c r="D25" s="13" t="s">
        <v>14</v>
      </c>
      <c r="E25" s="13"/>
      <c r="F25" s="3" t="s">
        <v>21</v>
      </c>
      <c r="G25" s="18" t="n">
        <v>1648</v>
      </c>
      <c r="H25" s="17" t="n">
        <v>41326</v>
      </c>
      <c r="I25" s="18" t="n">
        <v>1648</v>
      </c>
    </row>
    <row r="26" s="19" customFormat="true" ht="38.25" hidden="false" customHeight="false" outlineLevel="0" collapsed="false">
      <c r="A26" s="17" t="s">
        <v>68</v>
      </c>
      <c r="B26" s="13" t="s">
        <v>12</v>
      </c>
      <c r="C26" s="13" t="s">
        <v>69</v>
      </c>
      <c r="D26" s="13" t="s">
        <v>14</v>
      </c>
      <c r="E26" s="13"/>
      <c r="F26" s="3" t="s">
        <v>18</v>
      </c>
      <c r="G26" s="18" t="n">
        <v>322.21</v>
      </c>
      <c r="H26" s="17" t="n">
        <v>41329</v>
      </c>
      <c r="I26" s="18" t="n">
        <v>322.21</v>
      </c>
    </row>
    <row r="27" s="19" customFormat="true" ht="51" hidden="false" customHeight="false" outlineLevel="0" collapsed="false">
      <c r="A27" s="17" t="s">
        <v>70</v>
      </c>
      <c r="B27" s="13" t="s">
        <v>12</v>
      </c>
      <c r="C27" s="13" t="s">
        <v>71</v>
      </c>
      <c r="D27" s="13" t="s">
        <v>14</v>
      </c>
      <c r="E27" s="13"/>
      <c r="F27" s="3" t="s">
        <v>60</v>
      </c>
      <c r="G27" s="18" t="n">
        <v>330</v>
      </c>
      <c r="H27" s="17" t="n">
        <v>41639</v>
      </c>
      <c r="I27" s="18" t="n">
        <v>330</v>
      </c>
    </row>
    <row r="28" s="19" customFormat="true" ht="38.25" hidden="false" customHeight="false" outlineLevel="0" collapsed="false">
      <c r="A28" s="17" t="s">
        <v>72</v>
      </c>
      <c r="B28" s="13" t="s">
        <v>12</v>
      </c>
      <c r="C28" s="13" t="s">
        <v>73</v>
      </c>
      <c r="D28" s="13" t="s">
        <v>14</v>
      </c>
      <c r="E28" s="13"/>
      <c r="F28" s="3" t="s">
        <v>65</v>
      </c>
      <c r="G28" s="18" t="n">
        <v>26</v>
      </c>
      <c r="H28" s="17" t="n">
        <v>41355</v>
      </c>
      <c r="I28" s="18" t="n">
        <v>26</v>
      </c>
    </row>
    <row r="29" s="19" customFormat="true" ht="51" hidden="false" customHeight="false" outlineLevel="0" collapsed="false">
      <c r="A29" s="17" t="s">
        <v>74</v>
      </c>
      <c r="B29" s="13" t="s">
        <v>12</v>
      </c>
      <c r="C29" s="13" t="s">
        <v>75</v>
      </c>
      <c r="D29" s="13" t="s">
        <v>14</v>
      </c>
      <c r="E29" s="13"/>
      <c r="F29" s="3" t="s">
        <v>76</v>
      </c>
      <c r="G29" s="18" t="n">
        <v>270</v>
      </c>
      <c r="H29" s="17" t="n">
        <v>41351</v>
      </c>
      <c r="I29" s="18" t="n">
        <v>270</v>
      </c>
    </row>
    <row r="30" s="19" customFormat="true" ht="51" hidden="false" customHeight="false" outlineLevel="0" collapsed="false">
      <c r="A30" s="17" t="s">
        <v>77</v>
      </c>
      <c r="B30" s="13" t="s">
        <v>12</v>
      </c>
      <c r="C30" s="13" t="s">
        <v>62</v>
      </c>
      <c r="D30" s="13" t="s">
        <v>14</v>
      </c>
      <c r="E30" s="13"/>
      <c r="F30" s="3" t="s">
        <v>24</v>
      </c>
      <c r="G30" s="18" t="n">
        <v>56.12</v>
      </c>
      <c r="H30" s="17" t="n">
        <v>41372</v>
      </c>
      <c r="I30" s="18" t="n">
        <v>56.12</v>
      </c>
    </row>
    <row r="31" s="19" customFormat="true" ht="51" hidden="false" customHeight="false" outlineLevel="0" collapsed="false">
      <c r="A31" s="17" t="s">
        <v>78</v>
      </c>
      <c r="B31" s="13" t="s">
        <v>12</v>
      </c>
      <c r="C31" s="13" t="s">
        <v>79</v>
      </c>
      <c r="D31" s="13" t="s">
        <v>14</v>
      </c>
      <c r="E31" s="13"/>
      <c r="F31" s="3" t="s">
        <v>80</v>
      </c>
      <c r="G31" s="18" t="n">
        <v>7157</v>
      </c>
      <c r="H31" s="17" t="n">
        <v>41639</v>
      </c>
      <c r="I31" s="18" t="n">
        <v>7157</v>
      </c>
    </row>
    <row r="32" s="19" customFormat="true" ht="51" hidden="false" customHeight="false" outlineLevel="0" collapsed="false">
      <c r="A32" s="17" t="s">
        <v>81</v>
      </c>
      <c r="B32" s="13" t="s">
        <v>12</v>
      </c>
      <c r="C32" s="13" t="s">
        <v>82</v>
      </c>
      <c r="D32" s="13" t="s">
        <v>83</v>
      </c>
      <c r="E32" s="13"/>
      <c r="F32" s="3" t="s">
        <v>84</v>
      </c>
      <c r="G32" s="18" t="n">
        <v>191</v>
      </c>
      <c r="H32" s="17" t="n">
        <v>41407</v>
      </c>
      <c r="I32" s="18" t="n">
        <v>191</v>
      </c>
    </row>
    <row r="33" s="19" customFormat="true" ht="51" hidden="false" customHeight="false" outlineLevel="0" collapsed="false">
      <c r="A33" s="17" t="s">
        <v>85</v>
      </c>
      <c r="B33" s="13" t="s">
        <v>12</v>
      </c>
      <c r="C33" s="13" t="s">
        <v>86</v>
      </c>
      <c r="D33" s="13" t="s">
        <v>83</v>
      </c>
      <c r="E33" s="13"/>
      <c r="F33" s="3" t="s">
        <v>87</v>
      </c>
      <c r="G33" s="18" t="n">
        <v>208.91</v>
      </c>
      <c r="H33" s="17" t="n">
        <v>41368</v>
      </c>
      <c r="I33" s="18" t="n">
        <v>208.91</v>
      </c>
    </row>
    <row r="34" s="19" customFormat="true" ht="76.5" hidden="false" customHeight="false" outlineLevel="0" collapsed="false">
      <c r="A34" s="17" t="s">
        <v>88</v>
      </c>
      <c r="B34" s="13" t="s">
        <v>12</v>
      </c>
      <c r="C34" s="13" t="s">
        <v>89</v>
      </c>
      <c r="D34" s="13" t="s">
        <v>14</v>
      </c>
      <c r="E34" s="13"/>
      <c r="F34" s="3" t="s">
        <v>90</v>
      </c>
      <c r="G34" s="18" t="n">
        <v>364</v>
      </c>
      <c r="H34" s="17" t="n">
        <v>41375</v>
      </c>
      <c r="I34" s="18" t="n">
        <v>364</v>
      </c>
    </row>
    <row r="35" s="19" customFormat="true" ht="63.75" hidden="false" customHeight="false" outlineLevel="0" collapsed="false">
      <c r="A35" s="17" t="s">
        <v>91</v>
      </c>
      <c r="B35" s="13" t="s">
        <v>12</v>
      </c>
      <c r="C35" s="13" t="s">
        <v>92</v>
      </c>
      <c r="D35" s="13" t="s">
        <v>14</v>
      </c>
      <c r="E35" s="13"/>
      <c r="F35" s="3" t="s">
        <v>93</v>
      </c>
      <c r="G35" s="18" t="n">
        <v>650</v>
      </c>
      <c r="H35" s="17" t="n">
        <v>41401</v>
      </c>
      <c r="I35" s="18" t="n">
        <v>650</v>
      </c>
    </row>
    <row r="36" s="19" customFormat="true" ht="51" hidden="false" customHeight="false" outlineLevel="0" collapsed="false">
      <c r="A36" s="17" t="s">
        <v>94</v>
      </c>
      <c r="B36" s="13" t="s">
        <v>12</v>
      </c>
      <c r="C36" s="13" t="s">
        <v>95</v>
      </c>
      <c r="D36" s="13" t="s">
        <v>14</v>
      </c>
      <c r="E36" s="13"/>
      <c r="F36" s="3" t="s">
        <v>96</v>
      </c>
      <c r="G36" s="18" t="n">
        <v>561.05</v>
      </c>
      <c r="H36" s="17" t="n">
        <v>41381</v>
      </c>
      <c r="I36" s="18" t="n">
        <v>561.05</v>
      </c>
    </row>
    <row r="37" s="19" customFormat="true" ht="51" hidden="false" customHeight="false" outlineLevel="0" collapsed="false">
      <c r="A37" s="17" t="s">
        <v>97</v>
      </c>
      <c r="B37" s="13" t="s">
        <v>12</v>
      </c>
      <c r="C37" s="13" t="s">
        <v>98</v>
      </c>
      <c r="D37" s="13" t="s">
        <v>83</v>
      </c>
      <c r="E37" s="13"/>
      <c r="F37" s="3" t="s">
        <v>99</v>
      </c>
      <c r="G37" s="18" t="n">
        <v>198.4</v>
      </c>
      <c r="H37" s="17" t="n">
        <v>41387</v>
      </c>
      <c r="I37" s="18" t="n">
        <v>198.4</v>
      </c>
    </row>
    <row r="38" s="19" customFormat="true" ht="63.75" hidden="false" customHeight="false" outlineLevel="0" collapsed="false">
      <c r="A38" s="17" t="s">
        <v>100</v>
      </c>
      <c r="B38" s="13" t="s">
        <v>12</v>
      </c>
      <c r="C38" s="13" t="s">
        <v>101</v>
      </c>
      <c r="D38" s="13" t="s">
        <v>83</v>
      </c>
      <c r="E38" s="13"/>
      <c r="F38" s="3" t="s">
        <v>102</v>
      </c>
      <c r="G38" s="18" t="n">
        <v>212.12</v>
      </c>
      <c r="H38" s="17" t="n">
        <v>41386</v>
      </c>
      <c r="I38" s="18" t="n">
        <v>212.12</v>
      </c>
    </row>
    <row r="39" s="19" customFormat="true" ht="38.25" hidden="false" customHeight="false" outlineLevel="0" collapsed="false">
      <c r="A39" s="17" t="s">
        <v>103</v>
      </c>
      <c r="B39" s="13" t="s">
        <v>12</v>
      </c>
      <c r="C39" s="13" t="s">
        <v>104</v>
      </c>
      <c r="D39" s="13" t="s">
        <v>83</v>
      </c>
      <c r="E39" s="13"/>
      <c r="F39" s="3" t="s">
        <v>105</v>
      </c>
      <c r="G39" s="18" t="n">
        <v>3335.64</v>
      </c>
      <c r="H39" s="17" t="n">
        <v>41380</v>
      </c>
      <c r="I39" s="18" t="n">
        <v>3335.64</v>
      </c>
    </row>
    <row r="40" s="19" customFormat="true" ht="38.25" hidden="false" customHeight="false" outlineLevel="0" collapsed="false">
      <c r="A40" s="17" t="s">
        <v>106</v>
      </c>
      <c r="B40" s="13" t="s">
        <v>12</v>
      </c>
      <c r="C40" s="13" t="s">
        <v>107</v>
      </c>
      <c r="D40" s="13" t="s">
        <v>83</v>
      </c>
      <c r="E40" s="13"/>
      <c r="F40" s="3" t="s">
        <v>108</v>
      </c>
      <c r="G40" s="18" t="n">
        <v>1208</v>
      </c>
      <c r="H40" s="17" t="n">
        <v>41390</v>
      </c>
      <c r="I40" s="18" t="n">
        <v>1208</v>
      </c>
    </row>
    <row r="41" s="19" customFormat="true" ht="51" hidden="false" customHeight="false" outlineLevel="0" collapsed="false">
      <c r="A41" s="17" t="s">
        <v>109</v>
      </c>
      <c r="B41" s="13" t="s">
        <v>12</v>
      </c>
      <c r="C41" s="13" t="s">
        <v>110</v>
      </c>
      <c r="D41" s="13" t="s">
        <v>14</v>
      </c>
      <c r="E41" s="13"/>
      <c r="F41" s="3" t="s">
        <v>111</v>
      </c>
      <c r="G41" s="18" t="n">
        <v>621</v>
      </c>
      <c r="H41" s="17" t="n">
        <v>41753</v>
      </c>
      <c r="I41" s="18" t="n">
        <v>621</v>
      </c>
    </row>
    <row r="42" s="19" customFormat="true" ht="63.75" hidden="false" customHeight="false" outlineLevel="0" collapsed="false">
      <c r="A42" s="17" t="s">
        <v>112</v>
      </c>
      <c r="B42" s="13" t="s">
        <v>12</v>
      </c>
      <c r="C42" s="13" t="s">
        <v>113</v>
      </c>
      <c r="D42" s="13" t="s">
        <v>14</v>
      </c>
      <c r="E42" s="13"/>
      <c r="F42" s="3" t="s">
        <v>114</v>
      </c>
      <c r="G42" s="18" t="n">
        <v>2000</v>
      </c>
      <c r="H42" s="17" t="n">
        <v>41451</v>
      </c>
      <c r="I42" s="18" t="n">
        <v>2000</v>
      </c>
    </row>
    <row r="43" s="19" customFormat="true" ht="38.25" hidden="false" customHeight="false" outlineLevel="0" collapsed="false">
      <c r="A43" s="17" t="s">
        <v>115</v>
      </c>
      <c r="B43" s="13" t="s">
        <v>12</v>
      </c>
      <c r="C43" s="13" t="s">
        <v>116</v>
      </c>
      <c r="D43" s="13" t="s">
        <v>83</v>
      </c>
      <c r="E43" s="13"/>
      <c r="F43" s="3" t="s">
        <v>21</v>
      </c>
      <c r="G43" s="18" t="n">
        <v>178</v>
      </c>
      <c r="H43" s="17" t="n">
        <v>41383</v>
      </c>
      <c r="I43" s="18" t="n">
        <v>178</v>
      </c>
    </row>
    <row r="44" s="19" customFormat="true" ht="63.75" hidden="false" customHeight="false" outlineLevel="0" collapsed="false">
      <c r="A44" s="17" t="s">
        <v>117</v>
      </c>
      <c r="B44" s="13" t="s">
        <v>12</v>
      </c>
      <c r="C44" s="13" t="s">
        <v>118</v>
      </c>
      <c r="D44" s="13" t="s">
        <v>14</v>
      </c>
      <c r="E44" s="13"/>
      <c r="F44" s="3" t="s">
        <v>119</v>
      </c>
      <c r="G44" s="18" t="n">
        <v>209.05</v>
      </c>
      <c r="H44" s="17" t="n">
        <v>41410</v>
      </c>
      <c r="I44" s="18" t="n">
        <v>209.05</v>
      </c>
    </row>
    <row r="45" s="19" customFormat="true" ht="51" hidden="false" customHeight="false" outlineLevel="0" collapsed="false">
      <c r="A45" s="17" t="s">
        <v>120</v>
      </c>
      <c r="B45" s="13" t="s">
        <v>12</v>
      </c>
      <c r="C45" s="13" t="s">
        <v>121</v>
      </c>
      <c r="D45" s="13" t="s">
        <v>83</v>
      </c>
      <c r="E45" s="13"/>
      <c r="F45" s="3" t="s">
        <v>122</v>
      </c>
      <c r="G45" s="18" t="n">
        <v>233.4</v>
      </c>
      <c r="H45" s="17" t="n">
        <v>41382</v>
      </c>
      <c r="I45" s="18" t="n">
        <v>233.4</v>
      </c>
    </row>
    <row r="46" s="19" customFormat="true" ht="38.25" hidden="false" customHeight="false" outlineLevel="0" collapsed="false">
      <c r="A46" s="17" t="s">
        <v>123</v>
      </c>
      <c r="B46" s="13" t="s">
        <v>12</v>
      </c>
      <c r="C46" s="13" t="s">
        <v>124</v>
      </c>
      <c r="D46" s="13" t="s">
        <v>14</v>
      </c>
      <c r="E46" s="13"/>
      <c r="F46" s="3" t="s">
        <v>18</v>
      </c>
      <c r="G46" s="18" t="n">
        <v>69.99</v>
      </c>
      <c r="H46" s="17" t="n">
        <v>41388</v>
      </c>
      <c r="I46" s="18" t="n">
        <v>69.99</v>
      </c>
    </row>
    <row r="47" s="19" customFormat="true" ht="51" hidden="false" customHeight="false" outlineLevel="0" collapsed="false">
      <c r="A47" s="17" t="s">
        <v>125</v>
      </c>
      <c r="B47" s="13" t="s">
        <v>12</v>
      </c>
      <c r="C47" s="13" t="s">
        <v>126</v>
      </c>
      <c r="D47" s="13" t="s">
        <v>14</v>
      </c>
      <c r="E47" s="13"/>
      <c r="F47" s="3" t="s">
        <v>127</v>
      </c>
      <c r="G47" s="18" t="n">
        <v>2555.06</v>
      </c>
      <c r="H47" s="17" t="n">
        <v>41418</v>
      </c>
      <c r="I47" s="18" t="n">
        <v>2555.06</v>
      </c>
    </row>
    <row r="48" s="19" customFormat="true" ht="38.25" hidden="false" customHeight="true" outlineLevel="0" collapsed="false">
      <c r="A48" s="17" t="s">
        <v>128</v>
      </c>
      <c r="B48" s="13" t="s">
        <v>12</v>
      </c>
      <c r="C48" s="13" t="s">
        <v>62</v>
      </c>
      <c r="D48" s="13" t="s">
        <v>14</v>
      </c>
      <c r="E48" s="13"/>
      <c r="F48" s="3" t="s">
        <v>24</v>
      </c>
      <c r="G48" s="18" t="n">
        <f aca="false">291.62+4.98</f>
        <v>296.6</v>
      </c>
      <c r="H48" s="17" t="n">
        <v>41402</v>
      </c>
      <c r="I48" s="18" t="n">
        <f aca="false">291.62+4.98</f>
        <v>296.6</v>
      </c>
    </row>
    <row r="49" s="19" customFormat="true" ht="51" hidden="false" customHeight="false" outlineLevel="0" collapsed="false">
      <c r="A49" s="17" t="s">
        <v>129</v>
      </c>
      <c r="B49" s="13" t="s">
        <v>12</v>
      </c>
      <c r="C49" s="13" t="s">
        <v>130</v>
      </c>
      <c r="D49" s="13" t="s">
        <v>14</v>
      </c>
      <c r="E49" s="13"/>
      <c r="F49" s="3" t="s">
        <v>131</v>
      </c>
      <c r="G49" s="18" t="n">
        <v>180</v>
      </c>
      <c r="H49" s="17" t="n">
        <v>41397</v>
      </c>
      <c r="I49" s="18" t="n">
        <v>180</v>
      </c>
    </row>
    <row r="50" s="19" customFormat="true" ht="51" hidden="false" customHeight="false" outlineLevel="0" collapsed="false">
      <c r="A50" s="17" t="s">
        <v>132</v>
      </c>
      <c r="B50" s="13" t="s">
        <v>12</v>
      </c>
      <c r="C50" s="13" t="s">
        <v>133</v>
      </c>
      <c r="D50" s="13" t="s">
        <v>83</v>
      </c>
      <c r="E50" s="13"/>
      <c r="F50" s="3" t="s">
        <v>134</v>
      </c>
      <c r="G50" s="18" t="n">
        <v>200.95</v>
      </c>
      <c r="H50" s="17" t="n">
        <v>41416</v>
      </c>
      <c r="I50" s="18" t="n">
        <v>200.95</v>
      </c>
    </row>
    <row r="51" s="19" customFormat="true" ht="63.75" hidden="false" customHeight="false" outlineLevel="0" collapsed="false">
      <c r="A51" s="17" t="s">
        <v>135</v>
      </c>
      <c r="B51" s="13" t="s">
        <v>12</v>
      </c>
      <c r="C51" s="13" t="s">
        <v>136</v>
      </c>
      <c r="D51" s="13" t="s">
        <v>83</v>
      </c>
      <c r="E51" s="13"/>
      <c r="F51" s="3" t="s">
        <v>137</v>
      </c>
      <c r="G51" s="18" t="n">
        <v>606.76</v>
      </c>
      <c r="H51" s="17" t="n">
        <v>41421</v>
      </c>
      <c r="I51" s="18" t="n">
        <v>606.76</v>
      </c>
    </row>
    <row r="52" s="19" customFormat="true" ht="63.75" hidden="false" customHeight="false" outlineLevel="0" collapsed="false">
      <c r="A52" s="17" t="s">
        <v>138</v>
      </c>
      <c r="B52" s="13" t="s">
        <v>12</v>
      </c>
      <c r="C52" s="13" t="s">
        <v>139</v>
      </c>
      <c r="D52" s="13" t="s">
        <v>14</v>
      </c>
      <c r="E52" s="13"/>
      <c r="F52" s="3" t="s">
        <v>119</v>
      </c>
      <c r="G52" s="18" t="n">
        <v>139.36</v>
      </c>
      <c r="H52" s="17" t="n">
        <v>41425</v>
      </c>
      <c r="I52" s="18" t="n">
        <v>139.36</v>
      </c>
    </row>
    <row r="53" s="19" customFormat="true" ht="51" hidden="false" customHeight="false" outlineLevel="0" collapsed="false">
      <c r="A53" s="17" t="s">
        <v>140</v>
      </c>
      <c r="B53" s="13" t="s">
        <v>12</v>
      </c>
      <c r="C53" s="13" t="s">
        <v>141</v>
      </c>
      <c r="D53" s="13" t="s">
        <v>14</v>
      </c>
      <c r="E53" s="13"/>
      <c r="F53" s="3" t="s">
        <v>142</v>
      </c>
      <c r="G53" s="18" t="n">
        <v>255.5</v>
      </c>
      <c r="H53" s="17" t="n">
        <v>41628</v>
      </c>
      <c r="I53" s="18" t="n">
        <v>170.5</v>
      </c>
    </row>
    <row r="54" s="19" customFormat="true" ht="38.25" hidden="false" customHeight="true" outlineLevel="0" collapsed="false">
      <c r="A54" s="17" t="s">
        <v>143</v>
      </c>
      <c r="B54" s="13" t="s">
        <v>12</v>
      </c>
      <c r="C54" s="13" t="s">
        <v>62</v>
      </c>
      <c r="D54" s="13" t="s">
        <v>14</v>
      </c>
      <c r="E54" s="13"/>
      <c r="F54" s="3" t="s">
        <v>24</v>
      </c>
      <c r="G54" s="18" t="n">
        <v>405.93</v>
      </c>
      <c r="H54" s="17" t="n">
        <v>41400</v>
      </c>
      <c r="I54" s="18" t="n">
        <v>405.93</v>
      </c>
    </row>
    <row r="55" s="19" customFormat="true" ht="51" hidden="false" customHeight="false" outlineLevel="0" collapsed="false">
      <c r="A55" s="17" t="s">
        <v>144</v>
      </c>
      <c r="B55" s="13" t="s">
        <v>12</v>
      </c>
      <c r="C55" s="13" t="s">
        <v>145</v>
      </c>
      <c r="D55" s="13" t="s">
        <v>14</v>
      </c>
      <c r="E55" s="13"/>
      <c r="F55" s="3" t="s">
        <v>37</v>
      </c>
      <c r="G55" s="18" t="n">
        <v>270</v>
      </c>
      <c r="H55" s="17" t="n">
        <v>41431</v>
      </c>
      <c r="I55" s="18" t="n">
        <v>270</v>
      </c>
    </row>
    <row r="56" s="20" customFormat="true" ht="51" hidden="false" customHeight="false" outlineLevel="0" collapsed="false">
      <c r="A56" s="12" t="s">
        <v>146</v>
      </c>
      <c r="B56" s="13" t="s">
        <v>12</v>
      </c>
      <c r="C56" s="14" t="s">
        <v>147</v>
      </c>
      <c r="D56" s="14" t="s">
        <v>14</v>
      </c>
      <c r="E56" s="14"/>
      <c r="F56" s="15" t="s">
        <v>148</v>
      </c>
      <c r="G56" s="16" t="n">
        <v>10972.95</v>
      </c>
      <c r="H56" s="12" t="n">
        <v>41639</v>
      </c>
      <c r="I56" s="18" t="n">
        <v>10972.95</v>
      </c>
    </row>
    <row r="57" s="19" customFormat="true" ht="38.25" hidden="false" customHeight="false" outlineLevel="0" collapsed="false">
      <c r="A57" s="17" t="s">
        <v>149</v>
      </c>
      <c r="B57" s="13" t="s">
        <v>12</v>
      </c>
      <c r="C57" s="13" t="s">
        <v>150</v>
      </c>
      <c r="D57" s="13" t="s">
        <v>14</v>
      </c>
      <c r="E57" s="13"/>
      <c r="F57" s="3" t="s">
        <v>21</v>
      </c>
      <c r="G57" s="18" t="n">
        <v>479.34</v>
      </c>
      <c r="H57" s="17" t="n">
        <v>41436</v>
      </c>
      <c r="I57" s="18" t="n">
        <v>479.34</v>
      </c>
    </row>
    <row r="58" s="19" customFormat="true" ht="38.25" hidden="false" customHeight="true" outlineLevel="0" collapsed="false">
      <c r="A58" s="17" t="s">
        <v>151</v>
      </c>
      <c r="B58" s="13" t="s">
        <v>12</v>
      </c>
      <c r="C58" s="13" t="s">
        <v>62</v>
      </c>
      <c r="D58" s="13" t="s">
        <v>14</v>
      </c>
      <c r="E58" s="13"/>
      <c r="F58" s="3" t="s">
        <v>24</v>
      </c>
      <c r="G58" s="18" t="n">
        <v>112.06</v>
      </c>
      <c r="H58" s="17" t="n">
        <v>41411</v>
      </c>
      <c r="I58" s="18" t="n">
        <v>112.06</v>
      </c>
    </row>
    <row r="59" s="19" customFormat="true" ht="51" hidden="false" customHeight="false" outlineLevel="0" collapsed="false">
      <c r="A59" s="17" t="s">
        <v>152</v>
      </c>
      <c r="B59" s="13" t="s">
        <v>12</v>
      </c>
      <c r="C59" s="13" t="s">
        <v>153</v>
      </c>
      <c r="D59" s="13" t="s">
        <v>83</v>
      </c>
      <c r="E59" s="13"/>
      <c r="F59" s="3" t="s">
        <v>154</v>
      </c>
      <c r="G59" s="18" t="n">
        <v>214.95</v>
      </c>
      <c r="H59" s="17" t="n">
        <v>41423</v>
      </c>
      <c r="I59" s="18" t="n">
        <v>214.95</v>
      </c>
    </row>
    <row r="60" s="19" customFormat="true" ht="38.25" hidden="false" customHeight="false" outlineLevel="0" collapsed="false">
      <c r="A60" s="17" t="s">
        <v>155</v>
      </c>
      <c r="B60" s="13" t="s">
        <v>12</v>
      </c>
      <c r="C60" s="13" t="s">
        <v>156</v>
      </c>
      <c r="D60" s="13" t="s">
        <v>83</v>
      </c>
      <c r="E60" s="13"/>
      <c r="F60" s="3" t="s">
        <v>157</v>
      </c>
      <c r="G60" s="18" t="n">
        <v>145.9</v>
      </c>
      <c r="H60" s="17" t="n">
        <v>41431</v>
      </c>
      <c r="I60" s="18" t="n">
        <v>145.9</v>
      </c>
    </row>
    <row r="61" s="19" customFormat="true" ht="63.75" hidden="false" customHeight="false" outlineLevel="0" collapsed="false">
      <c r="A61" s="17" t="s">
        <v>158</v>
      </c>
      <c r="B61" s="13" t="s">
        <v>12</v>
      </c>
      <c r="C61" s="13" t="s">
        <v>159</v>
      </c>
      <c r="D61" s="13" t="s">
        <v>14</v>
      </c>
      <c r="E61" s="13"/>
      <c r="F61" s="3" t="s">
        <v>119</v>
      </c>
      <c r="G61" s="18" t="n">
        <v>69.68</v>
      </c>
      <c r="H61" s="17" t="n">
        <v>41452</v>
      </c>
      <c r="I61" s="18" t="n">
        <v>69.68</v>
      </c>
    </row>
    <row r="62" s="19" customFormat="true" ht="51" hidden="false" customHeight="false" outlineLevel="0" collapsed="false">
      <c r="A62" s="17" t="s">
        <v>160</v>
      </c>
      <c r="B62" s="13" t="s">
        <v>12</v>
      </c>
      <c r="C62" s="13" t="s">
        <v>161</v>
      </c>
      <c r="D62" s="13" t="s">
        <v>14</v>
      </c>
      <c r="E62" s="13"/>
      <c r="F62" s="3" t="s">
        <v>162</v>
      </c>
      <c r="G62" s="18" t="n">
        <v>180</v>
      </c>
      <c r="H62" s="17" t="n">
        <v>41422</v>
      </c>
      <c r="I62" s="18" t="n">
        <v>180</v>
      </c>
    </row>
    <row r="63" s="19" customFormat="true" ht="26.45" hidden="false" customHeight="true" outlineLevel="0" collapsed="false">
      <c r="A63" s="21" t="s">
        <v>163</v>
      </c>
      <c r="B63" s="22" t="s">
        <v>12</v>
      </c>
      <c r="C63" s="22" t="s">
        <v>62</v>
      </c>
      <c r="D63" s="22" t="s">
        <v>164</v>
      </c>
      <c r="E63" s="13" t="s">
        <v>165</v>
      </c>
      <c r="F63" s="23" t="s">
        <v>166</v>
      </c>
      <c r="G63" s="24" t="n">
        <v>0</v>
      </c>
      <c r="H63" s="25"/>
      <c r="I63" s="24" t="n">
        <v>0</v>
      </c>
    </row>
    <row r="64" s="19" customFormat="true" ht="26.45" hidden="false" customHeight="true" outlineLevel="0" collapsed="false">
      <c r="A64" s="21"/>
      <c r="B64" s="22"/>
      <c r="C64" s="22"/>
      <c r="D64" s="22"/>
      <c r="E64" s="13" t="s">
        <v>167</v>
      </c>
      <c r="F64" s="23"/>
      <c r="G64" s="24"/>
      <c r="H64" s="25"/>
      <c r="I64" s="24"/>
    </row>
    <row r="65" s="19" customFormat="true" ht="39.6" hidden="false" customHeight="true" outlineLevel="0" collapsed="false">
      <c r="A65" s="21"/>
      <c r="B65" s="22"/>
      <c r="C65" s="22"/>
      <c r="D65" s="22"/>
      <c r="E65" s="13" t="s">
        <v>168</v>
      </c>
      <c r="F65" s="23"/>
      <c r="G65" s="24"/>
      <c r="H65" s="25"/>
      <c r="I65" s="24"/>
    </row>
    <row r="66" s="19" customFormat="true" ht="26.45" hidden="false" customHeight="true" outlineLevel="0" collapsed="false">
      <c r="A66" s="21"/>
      <c r="B66" s="22"/>
      <c r="C66" s="22"/>
      <c r="D66" s="22"/>
      <c r="E66" s="13" t="s">
        <v>169</v>
      </c>
      <c r="F66" s="23"/>
      <c r="G66" s="24"/>
      <c r="H66" s="25"/>
      <c r="I66" s="24"/>
    </row>
    <row r="67" s="19" customFormat="true" ht="26.45" hidden="false" customHeight="true" outlineLevel="0" collapsed="false">
      <c r="A67" s="21"/>
      <c r="B67" s="22"/>
      <c r="C67" s="22"/>
      <c r="D67" s="22"/>
      <c r="E67" s="13" t="s">
        <v>170</v>
      </c>
      <c r="F67" s="23"/>
      <c r="G67" s="24"/>
      <c r="H67" s="25"/>
      <c r="I67" s="24"/>
    </row>
    <row r="68" s="19" customFormat="true" ht="26.45" hidden="false" customHeight="true" outlineLevel="0" collapsed="false">
      <c r="A68" s="21"/>
      <c r="B68" s="22"/>
      <c r="C68" s="22"/>
      <c r="D68" s="22"/>
      <c r="E68" s="13" t="s">
        <v>171</v>
      </c>
      <c r="F68" s="23"/>
      <c r="G68" s="24"/>
      <c r="H68" s="25"/>
      <c r="I68" s="24"/>
    </row>
    <row r="69" s="19" customFormat="true" ht="26.45" hidden="false" customHeight="true" outlineLevel="0" collapsed="false">
      <c r="A69" s="21"/>
      <c r="B69" s="22"/>
      <c r="C69" s="22"/>
      <c r="D69" s="22"/>
      <c r="E69" s="13" t="s">
        <v>172</v>
      </c>
      <c r="F69" s="23"/>
      <c r="G69" s="24"/>
      <c r="H69" s="25"/>
      <c r="I69" s="24"/>
    </row>
    <row r="70" s="19" customFormat="true" ht="26.45" hidden="false" customHeight="true" outlineLevel="0" collapsed="false">
      <c r="A70" s="21"/>
      <c r="B70" s="22"/>
      <c r="C70" s="22"/>
      <c r="D70" s="22"/>
      <c r="E70" s="13" t="s">
        <v>173</v>
      </c>
      <c r="F70" s="23"/>
      <c r="G70" s="24"/>
      <c r="H70" s="25"/>
      <c r="I70" s="24"/>
    </row>
    <row r="71" s="19" customFormat="true" ht="26.45" hidden="false" customHeight="true" outlineLevel="0" collapsed="false">
      <c r="A71" s="21"/>
      <c r="B71" s="22"/>
      <c r="C71" s="22"/>
      <c r="D71" s="22"/>
      <c r="E71" s="13" t="s">
        <v>174</v>
      </c>
      <c r="F71" s="23"/>
      <c r="G71" s="24"/>
      <c r="H71" s="25"/>
      <c r="I71" s="24"/>
    </row>
    <row r="72" s="19" customFormat="true" ht="26.45" hidden="false" customHeight="true" outlineLevel="0" collapsed="false">
      <c r="A72" s="21"/>
      <c r="B72" s="22"/>
      <c r="C72" s="22"/>
      <c r="D72" s="22"/>
      <c r="E72" s="13" t="s">
        <v>175</v>
      </c>
      <c r="F72" s="23"/>
      <c r="G72" s="24"/>
      <c r="H72" s="25"/>
      <c r="I72" s="24"/>
    </row>
    <row r="73" s="19" customFormat="true" ht="39.6" hidden="false" customHeight="true" outlineLevel="0" collapsed="false">
      <c r="A73" s="21"/>
      <c r="B73" s="22"/>
      <c r="C73" s="22"/>
      <c r="D73" s="22"/>
      <c r="E73" s="13" t="s">
        <v>176</v>
      </c>
      <c r="F73" s="23"/>
      <c r="G73" s="24"/>
      <c r="H73" s="25"/>
      <c r="I73" s="24"/>
    </row>
    <row r="74" s="19" customFormat="true" ht="26.45" hidden="false" customHeight="true" outlineLevel="0" collapsed="false">
      <c r="A74" s="21"/>
      <c r="B74" s="22"/>
      <c r="C74" s="22"/>
      <c r="D74" s="22"/>
      <c r="E74" s="13" t="s">
        <v>177</v>
      </c>
      <c r="F74" s="23"/>
      <c r="G74" s="24"/>
      <c r="H74" s="25"/>
      <c r="I74" s="24"/>
    </row>
    <row r="75" s="19" customFormat="true" ht="26.45" hidden="false" customHeight="true" outlineLevel="0" collapsed="false">
      <c r="A75" s="21"/>
      <c r="B75" s="22"/>
      <c r="C75" s="22"/>
      <c r="D75" s="22"/>
      <c r="E75" s="13" t="s">
        <v>178</v>
      </c>
      <c r="F75" s="23"/>
      <c r="G75" s="24"/>
      <c r="H75" s="25"/>
      <c r="I75" s="24"/>
    </row>
    <row r="76" s="19" customFormat="true" ht="39.6" hidden="false" customHeight="true" outlineLevel="0" collapsed="false">
      <c r="A76" s="21"/>
      <c r="B76" s="22"/>
      <c r="C76" s="22"/>
      <c r="D76" s="22"/>
      <c r="E76" s="13" t="s">
        <v>179</v>
      </c>
      <c r="F76" s="23"/>
      <c r="G76" s="24"/>
      <c r="H76" s="25"/>
      <c r="I76" s="24"/>
    </row>
    <row r="77" s="19" customFormat="true" ht="26.45" hidden="false" customHeight="true" outlineLevel="0" collapsed="false">
      <c r="A77" s="21"/>
      <c r="B77" s="22"/>
      <c r="C77" s="22"/>
      <c r="D77" s="22"/>
      <c r="E77" s="13" t="s">
        <v>180</v>
      </c>
      <c r="F77" s="23"/>
      <c r="G77" s="24"/>
      <c r="H77" s="25"/>
      <c r="I77" s="24"/>
    </row>
    <row r="78" s="19" customFormat="true" ht="26.45" hidden="false" customHeight="true" outlineLevel="0" collapsed="false">
      <c r="A78" s="21"/>
      <c r="B78" s="22"/>
      <c r="C78" s="22"/>
      <c r="D78" s="22"/>
      <c r="E78" s="13" t="s">
        <v>181</v>
      </c>
      <c r="F78" s="23"/>
      <c r="G78" s="24"/>
      <c r="H78" s="25"/>
      <c r="I78" s="24"/>
    </row>
    <row r="79" s="19" customFormat="true" ht="26.45" hidden="false" customHeight="true" outlineLevel="0" collapsed="false">
      <c r="A79" s="21"/>
      <c r="B79" s="22"/>
      <c r="C79" s="22"/>
      <c r="D79" s="22"/>
      <c r="E79" s="13" t="s">
        <v>182</v>
      </c>
      <c r="F79" s="23"/>
      <c r="G79" s="24"/>
      <c r="H79" s="25"/>
      <c r="I79" s="24"/>
    </row>
    <row r="80" s="19" customFormat="true" ht="39.6" hidden="false" customHeight="true" outlineLevel="0" collapsed="false">
      <c r="A80" s="21"/>
      <c r="B80" s="22"/>
      <c r="C80" s="22"/>
      <c r="D80" s="22"/>
      <c r="E80" s="13" t="s">
        <v>183</v>
      </c>
      <c r="F80" s="23"/>
      <c r="G80" s="24"/>
      <c r="H80" s="25"/>
      <c r="I80" s="24"/>
    </row>
    <row r="81" s="19" customFormat="true" ht="26.45" hidden="false" customHeight="true" outlineLevel="0" collapsed="false">
      <c r="A81" s="21"/>
      <c r="B81" s="22"/>
      <c r="C81" s="22"/>
      <c r="D81" s="22"/>
      <c r="E81" s="13" t="s">
        <v>184</v>
      </c>
      <c r="F81" s="23"/>
      <c r="G81" s="24"/>
      <c r="H81" s="25"/>
      <c r="I81" s="24"/>
    </row>
    <row r="82" s="19" customFormat="true" ht="39.6" hidden="false" customHeight="true" outlineLevel="0" collapsed="false">
      <c r="A82" s="21"/>
      <c r="B82" s="22"/>
      <c r="C82" s="22"/>
      <c r="D82" s="22"/>
      <c r="E82" s="13" t="s">
        <v>185</v>
      </c>
      <c r="F82" s="23"/>
      <c r="G82" s="24"/>
      <c r="H82" s="25"/>
      <c r="I82" s="24"/>
    </row>
    <row r="83" s="19" customFormat="true" ht="26.45" hidden="false" customHeight="true" outlineLevel="0" collapsed="false">
      <c r="A83" s="21"/>
      <c r="B83" s="22"/>
      <c r="C83" s="22"/>
      <c r="D83" s="22"/>
      <c r="E83" s="13" t="s">
        <v>186</v>
      </c>
      <c r="F83" s="23"/>
      <c r="G83" s="24"/>
      <c r="H83" s="25"/>
      <c r="I83" s="24"/>
    </row>
    <row r="84" s="19" customFormat="true" ht="26.45" hidden="false" customHeight="true" outlineLevel="0" collapsed="false">
      <c r="A84" s="21"/>
      <c r="B84" s="22"/>
      <c r="C84" s="22"/>
      <c r="D84" s="22"/>
      <c r="E84" s="13" t="s">
        <v>187</v>
      </c>
      <c r="F84" s="23"/>
      <c r="G84" s="24"/>
      <c r="H84" s="25"/>
      <c r="I84" s="24"/>
    </row>
    <row r="85" s="19" customFormat="true" ht="39.6" hidden="false" customHeight="true" outlineLevel="0" collapsed="false">
      <c r="A85" s="21"/>
      <c r="B85" s="22"/>
      <c r="C85" s="22"/>
      <c r="D85" s="22"/>
      <c r="E85" s="13" t="s">
        <v>188</v>
      </c>
      <c r="F85" s="23"/>
      <c r="G85" s="24"/>
      <c r="H85" s="25"/>
      <c r="I85" s="24"/>
    </row>
    <row r="86" s="19" customFormat="true" ht="26.45" hidden="false" customHeight="true" outlineLevel="0" collapsed="false">
      <c r="A86" s="21"/>
      <c r="B86" s="22"/>
      <c r="C86" s="22"/>
      <c r="D86" s="22"/>
      <c r="E86" s="13" t="s">
        <v>189</v>
      </c>
      <c r="F86" s="23"/>
      <c r="G86" s="24"/>
      <c r="H86" s="25"/>
      <c r="I86" s="24"/>
    </row>
    <row r="87" s="19" customFormat="true" ht="26.45" hidden="false" customHeight="true" outlineLevel="0" collapsed="false">
      <c r="A87" s="21"/>
      <c r="B87" s="22"/>
      <c r="C87" s="22"/>
      <c r="D87" s="22"/>
      <c r="E87" s="13" t="s">
        <v>190</v>
      </c>
      <c r="F87" s="23"/>
      <c r="G87" s="24"/>
      <c r="H87" s="25"/>
      <c r="I87" s="24"/>
    </row>
    <row r="88" s="19" customFormat="true" ht="26.45" hidden="false" customHeight="true" outlineLevel="0" collapsed="false">
      <c r="A88" s="21"/>
      <c r="B88" s="22"/>
      <c r="C88" s="22"/>
      <c r="D88" s="22"/>
      <c r="E88" s="13" t="s">
        <v>191</v>
      </c>
      <c r="F88" s="23"/>
      <c r="G88" s="24"/>
      <c r="H88" s="25"/>
      <c r="I88" s="24"/>
    </row>
    <row r="89" s="19" customFormat="true" ht="26.45" hidden="false" customHeight="true" outlineLevel="0" collapsed="false">
      <c r="A89" s="21"/>
      <c r="B89" s="22"/>
      <c r="C89" s="22"/>
      <c r="D89" s="22"/>
      <c r="E89" s="13" t="s">
        <v>192</v>
      </c>
      <c r="F89" s="23"/>
      <c r="G89" s="24"/>
      <c r="H89" s="25"/>
      <c r="I89" s="24"/>
    </row>
    <row r="90" s="19" customFormat="true" ht="39.6" hidden="false" customHeight="true" outlineLevel="0" collapsed="false">
      <c r="A90" s="21"/>
      <c r="B90" s="22"/>
      <c r="C90" s="22"/>
      <c r="D90" s="22"/>
      <c r="E90" s="13" t="s">
        <v>193</v>
      </c>
      <c r="F90" s="23"/>
      <c r="G90" s="24"/>
      <c r="H90" s="25"/>
      <c r="I90" s="24"/>
    </row>
    <row r="91" s="19" customFormat="true" ht="39.6" hidden="false" customHeight="true" outlineLevel="0" collapsed="false">
      <c r="A91" s="21"/>
      <c r="B91" s="22"/>
      <c r="C91" s="22"/>
      <c r="D91" s="22"/>
      <c r="E91" s="13" t="s">
        <v>194</v>
      </c>
      <c r="F91" s="23"/>
      <c r="G91" s="24"/>
      <c r="H91" s="25"/>
      <c r="I91" s="24"/>
    </row>
    <row r="92" s="19" customFormat="true" ht="26.45" hidden="false" customHeight="true" outlineLevel="0" collapsed="false">
      <c r="A92" s="21" t="s">
        <v>195</v>
      </c>
      <c r="B92" s="22" t="s">
        <v>12</v>
      </c>
      <c r="C92" s="22" t="s">
        <v>196</v>
      </c>
      <c r="D92" s="22" t="s">
        <v>164</v>
      </c>
      <c r="E92" s="13" t="s">
        <v>165</v>
      </c>
      <c r="F92" s="23" t="s">
        <v>197</v>
      </c>
      <c r="G92" s="24" t="n">
        <v>166.93</v>
      </c>
      <c r="H92" s="21" t="n">
        <v>41437</v>
      </c>
      <c r="I92" s="24" t="n">
        <v>166.93</v>
      </c>
    </row>
    <row r="93" s="19" customFormat="true" ht="26.45" hidden="false" customHeight="true" outlineLevel="0" collapsed="false">
      <c r="A93" s="21"/>
      <c r="B93" s="22"/>
      <c r="C93" s="22"/>
      <c r="D93" s="22"/>
      <c r="E93" s="13" t="s">
        <v>167</v>
      </c>
      <c r="F93" s="23"/>
      <c r="G93" s="24"/>
      <c r="H93" s="21"/>
      <c r="I93" s="24"/>
    </row>
    <row r="94" s="19" customFormat="true" ht="39.6" hidden="false" customHeight="true" outlineLevel="0" collapsed="false">
      <c r="A94" s="21"/>
      <c r="B94" s="22"/>
      <c r="C94" s="22"/>
      <c r="D94" s="22"/>
      <c r="E94" s="13" t="s">
        <v>168</v>
      </c>
      <c r="F94" s="23"/>
      <c r="G94" s="24"/>
      <c r="H94" s="21"/>
      <c r="I94" s="24"/>
    </row>
    <row r="95" s="19" customFormat="true" ht="26.45" hidden="false" customHeight="true" outlineLevel="0" collapsed="false">
      <c r="A95" s="21"/>
      <c r="B95" s="22"/>
      <c r="C95" s="22"/>
      <c r="D95" s="22"/>
      <c r="E95" s="13" t="s">
        <v>169</v>
      </c>
      <c r="F95" s="23"/>
      <c r="G95" s="24"/>
      <c r="H95" s="21"/>
      <c r="I95" s="24"/>
    </row>
    <row r="96" s="19" customFormat="true" ht="26.45" hidden="false" customHeight="true" outlineLevel="0" collapsed="false">
      <c r="A96" s="21"/>
      <c r="B96" s="22"/>
      <c r="C96" s="22"/>
      <c r="D96" s="22"/>
      <c r="E96" s="13" t="s">
        <v>170</v>
      </c>
      <c r="F96" s="23"/>
      <c r="G96" s="24"/>
      <c r="H96" s="21"/>
      <c r="I96" s="24"/>
    </row>
    <row r="97" s="19" customFormat="true" ht="26.45" hidden="false" customHeight="true" outlineLevel="0" collapsed="false">
      <c r="A97" s="21"/>
      <c r="B97" s="22"/>
      <c r="C97" s="22"/>
      <c r="D97" s="22"/>
      <c r="E97" s="13" t="s">
        <v>171</v>
      </c>
      <c r="F97" s="23"/>
      <c r="G97" s="24"/>
      <c r="H97" s="21"/>
      <c r="I97" s="24"/>
    </row>
    <row r="98" s="19" customFormat="true" ht="26.45" hidden="false" customHeight="true" outlineLevel="0" collapsed="false">
      <c r="A98" s="21"/>
      <c r="B98" s="22"/>
      <c r="C98" s="22"/>
      <c r="D98" s="22"/>
      <c r="E98" s="13" t="s">
        <v>172</v>
      </c>
      <c r="F98" s="23"/>
      <c r="G98" s="24"/>
      <c r="H98" s="21"/>
      <c r="I98" s="24"/>
    </row>
    <row r="99" s="19" customFormat="true" ht="26.45" hidden="false" customHeight="true" outlineLevel="0" collapsed="false">
      <c r="A99" s="21"/>
      <c r="B99" s="22"/>
      <c r="C99" s="22"/>
      <c r="D99" s="22"/>
      <c r="E99" s="13" t="s">
        <v>173</v>
      </c>
      <c r="F99" s="23"/>
      <c r="G99" s="24"/>
      <c r="H99" s="21"/>
      <c r="I99" s="24"/>
    </row>
    <row r="100" s="19" customFormat="true" ht="26.45" hidden="false" customHeight="true" outlineLevel="0" collapsed="false">
      <c r="A100" s="21"/>
      <c r="B100" s="22"/>
      <c r="C100" s="22"/>
      <c r="D100" s="22"/>
      <c r="E100" s="13" t="s">
        <v>174</v>
      </c>
      <c r="F100" s="23"/>
      <c r="G100" s="24"/>
      <c r="H100" s="21"/>
      <c r="I100" s="24"/>
    </row>
    <row r="101" s="19" customFormat="true" ht="26.45" hidden="false" customHeight="true" outlineLevel="0" collapsed="false">
      <c r="A101" s="21"/>
      <c r="B101" s="22"/>
      <c r="C101" s="22"/>
      <c r="D101" s="22"/>
      <c r="E101" s="13" t="s">
        <v>175</v>
      </c>
      <c r="F101" s="23"/>
      <c r="G101" s="24"/>
      <c r="H101" s="21"/>
      <c r="I101" s="24"/>
    </row>
    <row r="102" s="19" customFormat="true" ht="39.6" hidden="false" customHeight="true" outlineLevel="0" collapsed="false">
      <c r="A102" s="21"/>
      <c r="B102" s="22"/>
      <c r="C102" s="22"/>
      <c r="D102" s="22"/>
      <c r="E102" s="13" t="s">
        <v>176</v>
      </c>
      <c r="F102" s="23"/>
      <c r="G102" s="24"/>
      <c r="H102" s="21"/>
      <c r="I102" s="24"/>
    </row>
    <row r="103" s="19" customFormat="true" ht="26.45" hidden="false" customHeight="true" outlineLevel="0" collapsed="false">
      <c r="A103" s="21"/>
      <c r="B103" s="22"/>
      <c r="C103" s="22"/>
      <c r="D103" s="22"/>
      <c r="E103" s="13" t="s">
        <v>177</v>
      </c>
      <c r="F103" s="23"/>
      <c r="G103" s="24"/>
      <c r="H103" s="21"/>
      <c r="I103" s="24"/>
    </row>
    <row r="104" s="19" customFormat="true" ht="25.5" hidden="false" customHeight="false" outlineLevel="0" collapsed="false">
      <c r="A104" s="21"/>
      <c r="B104" s="22"/>
      <c r="C104" s="22"/>
      <c r="D104" s="22"/>
      <c r="E104" s="13" t="s">
        <v>178</v>
      </c>
      <c r="F104" s="23"/>
      <c r="G104" s="24"/>
      <c r="H104" s="21"/>
      <c r="I104" s="24"/>
    </row>
    <row r="105" s="19" customFormat="true" ht="51" hidden="false" customHeight="false" outlineLevel="0" collapsed="false">
      <c r="A105" s="21"/>
      <c r="B105" s="22"/>
      <c r="C105" s="22"/>
      <c r="D105" s="22"/>
      <c r="E105" s="13" t="s">
        <v>179</v>
      </c>
      <c r="F105" s="23"/>
      <c r="G105" s="24"/>
      <c r="H105" s="21"/>
      <c r="I105" s="24"/>
    </row>
    <row r="106" s="19" customFormat="true" ht="26.45" hidden="false" customHeight="true" outlineLevel="0" collapsed="false">
      <c r="A106" s="21"/>
      <c r="B106" s="22"/>
      <c r="C106" s="22"/>
      <c r="D106" s="22"/>
      <c r="E106" s="13" t="s">
        <v>180</v>
      </c>
      <c r="F106" s="23"/>
      <c r="G106" s="24"/>
      <c r="H106" s="21"/>
      <c r="I106" s="24"/>
    </row>
    <row r="107" s="19" customFormat="true" ht="26.45" hidden="false" customHeight="true" outlineLevel="0" collapsed="false">
      <c r="A107" s="21"/>
      <c r="B107" s="22"/>
      <c r="C107" s="22"/>
      <c r="D107" s="22"/>
      <c r="E107" s="13" t="s">
        <v>181</v>
      </c>
      <c r="F107" s="23"/>
      <c r="G107" s="24"/>
      <c r="H107" s="21"/>
      <c r="I107" s="24"/>
    </row>
    <row r="108" s="19" customFormat="true" ht="26.45" hidden="false" customHeight="true" outlineLevel="0" collapsed="false">
      <c r="A108" s="21"/>
      <c r="B108" s="22"/>
      <c r="C108" s="22"/>
      <c r="D108" s="22"/>
      <c r="E108" s="13" t="s">
        <v>182</v>
      </c>
      <c r="F108" s="23"/>
      <c r="G108" s="24"/>
      <c r="H108" s="21"/>
      <c r="I108" s="24"/>
    </row>
    <row r="109" s="19" customFormat="true" ht="39.6" hidden="false" customHeight="true" outlineLevel="0" collapsed="false">
      <c r="A109" s="21"/>
      <c r="B109" s="22"/>
      <c r="C109" s="22"/>
      <c r="D109" s="22"/>
      <c r="E109" s="13" t="s">
        <v>183</v>
      </c>
      <c r="F109" s="23"/>
      <c r="G109" s="24"/>
      <c r="H109" s="21"/>
      <c r="I109" s="24"/>
    </row>
    <row r="110" s="19" customFormat="true" ht="26.45" hidden="false" customHeight="true" outlineLevel="0" collapsed="false">
      <c r="A110" s="21"/>
      <c r="B110" s="22"/>
      <c r="C110" s="22"/>
      <c r="D110" s="22"/>
      <c r="E110" s="13" t="s">
        <v>184</v>
      </c>
      <c r="F110" s="23"/>
      <c r="G110" s="24"/>
      <c r="H110" s="21"/>
      <c r="I110" s="24"/>
    </row>
    <row r="111" s="19" customFormat="true" ht="39.6" hidden="false" customHeight="true" outlineLevel="0" collapsed="false">
      <c r="A111" s="21"/>
      <c r="B111" s="22"/>
      <c r="C111" s="22"/>
      <c r="D111" s="22"/>
      <c r="E111" s="13" t="s">
        <v>185</v>
      </c>
      <c r="F111" s="23"/>
      <c r="G111" s="24"/>
      <c r="H111" s="21"/>
      <c r="I111" s="24"/>
    </row>
    <row r="112" s="19" customFormat="true" ht="26.45" hidden="false" customHeight="true" outlineLevel="0" collapsed="false">
      <c r="A112" s="21"/>
      <c r="B112" s="22"/>
      <c r="C112" s="22"/>
      <c r="D112" s="22"/>
      <c r="E112" s="13" t="s">
        <v>186</v>
      </c>
      <c r="F112" s="23"/>
      <c r="G112" s="24"/>
      <c r="H112" s="21"/>
      <c r="I112" s="24"/>
    </row>
    <row r="113" s="19" customFormat="true" ht="26.45" hidden="false" customHeight="true" outlineLevel="0" collapsed="false">
      <c r="A113" s="21"/>
      <c r="B113" s="22"/>
      <c r="C113" s="22"/>
      <c r="D113" s="22"/>
      <c r="E113" s="13" t="s">
        <v>187</v>
      </c>
      <c r="F113" s="23"/>
      <c r="G113" s="24"/>
      <c r="H113" s="21"/>
      <c r="I113" s="24"/>
    </row>
    <row r="114" s="19" customFormat="true" ht="39.6" hidden="false" customHeight="true" outlineLevel="0" collapsed="false">
      <c r="A114" s="21"/>
      <c r="B114" s="22"/>
      <c r="C114" s="22"/>
      <c r="D114" s="22"/>
      <c r="E114" s="13" t="s">
        <v>188</v>
      </c>
      <c r="F114" s="23"/>
      <c r="G114" s="24"/>
      <c r="H114" s="21"/>
      <c r="I114" s="24"/>
    </row>
    <row r="115" s="19" customFormat="true" ht="26.45" hidden="false" customHeight="true" outlineLevel="0" collapsed="false">
      <c r="A115" s="21"/>
      <c r="B115" s="22"/>
      <c r="C115" s="22"/>
      <c r="D115" s="22"/>
      <c r="E115" s="13" t="s">
        <v>189</v>
      </c>
      <c r="F115" s="23"/>
      <c r="G115" s="24"/>
      <c r="H115" s="21"/>
      <c r="I115" s="24"/>
    </row>
    <row r="116" s="19" customFormat="true" ht="26.45" hidden="false" customHeight="true" outlineLevel="0" collapsed="false">
      <c r="A116" s="21"/>
      <c r="B116" s="22"/>
      <c r="C116" s="22"/>
      <c r="D116" s="22"/>
      <c r="E116" s="13" t="s">
        <v>190</v>
      </c>
      <c r="F116" s="23"/>
      <c r="G116" s="24"/>
      <c r="H116" s="21"/>
      <c r="I116" s="24"/>
    </row>
    <row r="117" s="19" customFormat="true" ht="26.45" hidden="false" customHeight="true" outlineLevel="0" collapsed="false">
      <c r="A117" s="21"/>
      <c r="B117" s="22"/>
      <c r="C117" s="22"/>
      <c r="D117" s="22"/>
      <c r="E117" s="13" t="s">
        <v>191</v>
      </c>
      <c r="F117" s="23"/>
      <c r="G117" s="24"/>
      <c r="H117" s="21"/>
      <c r="I117" s="24"/>
    </row>
    <row r="118" s="19" customFormat="true" ht="26.45" hidden="false" customHeight="true" outlineLevel="0" collapsed="false">
      <c r="A118" s="21"/>
      <c r="B118" s="22"/>
      <c r="C118" s="22"/>
      <c r="D118" s="22"/>
      <c r="E118" s="13" t="s">
        <v>192</v>
      </c>
      <c r="F118" s="23"/>
      <c r="G118" s="24"/>
      <c r="H118" s="21"/>
      <c r="I118" s="24"/>
    </row>
    <row r="119" s="19" customFormat="true" ht="39.6" hidden="false" customHeight="true" outlineLevel="0" collapsed="false">
      <c r="A119" s="21"/>
      <c r="B119" s="22"/>
      <c r="C119" s="22"/>
      <c r="D119" s="22"/>
      <c r="E119" s="13" t="s">
        <v>193</v>
      </c>
      <c r="F119" s="23"/>
      <c r="G119" s="24"/>
      <c r="H119" s="21"/>
      <c r="I119" s="24"/>
    </row>
    <row r="120" s="19" customFormat="true" ht="39.6" hidden="false" customHeight="true" outlineLevel="0" collapsed="false">
      <c r="A120" s="21"/>
      <c r="B120" s="22"/>
      <c r="C120" s="22"/>
      <c r="D120" s="22"/>
      <c r="E120" s="13" t="s">
        <v>194</v>
      </c>
      <c r="F120" s="23"/>
      <c r="G120" s="24"/>
      <c r="H120" s="21"/>
      <c r="I120" s="24"/>
    </row>
    <row r="121" s="19" customFormat="true" ht="38.25" hidden="false" customHeight="true" outlineLevel="0" collapsed="false">
      <c r="A121" s="17" t="s">
        <v>198</v>
      </c>
      <c r="B121" s="13" t="s">
        <v>12</v>
      </c>
      <c r="C121" s="13" t="s">
        <v>199</v>
      </c>
      <c r="D121" s="13" t="s">
        <v>83</v>
      </c>
      <c r="E121" s="13"/>
      <c r="F121" s="3" t="s">
        <v>200</v>
      </c>
      <c r="G121" s="18" t="n">
        <v>657</v>
      </c>
      <c r="H121" s="17" t="n">
        <v>41439</v>
      </c>
      <c r="I121" s="18" t="n">
        <v>657</v>
      </c>
    </row>
    <row r="122" s="19" customFormat="true" ht="51" hidden="false" customHeight="false" outlineLevel="0" collapsed="false">
      <c r="A122" s="17" t="s">
        <v>201</v>
      </c>
      <c r="B122" s="13" t="s">
        <v>12</v>
      </c>
      <c r="C122" s="13" t="s">
        <v>202</v>
      </c>
      <c r="D122" s="13" t="s">
        <v>83</v>
      </c>
      <c r="E122" s="13"/>
      <c r="F122" s="3" t="s">
        <v>203</v>
      </c>
      <c r="G122" s="18" t="n">
        <v>195</v>
      </c>
      <c r="H122" s="17" t="n">
        <v>41437</v>
      </c>
      <c r="I122" s="18" t="n">
        <v>195</v>
      </c>
    </row>
    <row r="123" s="19" customFormat="true" ht="38.25" hidden="false" customHeight="false" outlineLevel="0" collapsed="false">
      <c r="A123" s="12" t="s">
        <v>204</v>
      </c>
      <c r="B123" s="13" t="s">
        <v>12</v>
      </c>
      <c r="C123" s="14" t="s">
        <v>205</v>
      </c>
      <c r="D123" s="14" t="s">
        <v>83</v>
      </c>
      <c r="E123" s="13"/>
      <c r="F123" s="15" t="s">
        <v>21</v>
      </c>
      <c r="G123" s="16" t="n">
        <v>282</v>
      </c>
      <c r="H123" s="12" t="n">
        <v>41446</v>
      </c>
      <c r="I123" s="18" t="n">
        <v>282</v>
      </c>
    </row>
    <row r="124" s="19" customFormat="true" ht="51" hidden="false" customHeight="true" outlineLevel="0" collapsed="false">
      <c r="A124" s="17" t="s">
        <v>206</v>
      </c>
      <c r="B124" s="13" t="s">
        <v>12</v>
      </c>
      <c r="C124" s="13" t="s">
        <v>101</v>
      </c>
      <c r="D124" s="13" t="s">
        <v>83</v>
      </c>
      <c r="E124" s="13"/>
      <c r="F124" s="3" t="s">
        <v>102</v>
      </c>
      <c r="G124" s="18" t="n">
        <v>239.4</v>
      </c>
      <c r="H124" s="17" t="n">
        <v>41436</v>
      </c>
      <c r="I124" s="18" t="n">
        <v>239.4</v>
      </c>
    </row>
    <row r="125" s="19" customFormat="true" ht="76.5" hidden="false" customHeight="false" outlineLevel="0" collapsed="false">
      <c r="A125" s="17" t="s">
        <v>207</v>
      </c>
      <c r="B125" s="13" t="s">
        <v>12</v>
      </c>
      <c r="C125" s="13" t="s">
        <v>208</v>
      </c>
      <c r="D125" s="13" t="s">
        <v>83</v>
      </c>
      <c r="E125" s="13"/>
      <c r="F125" s="3" t="s">
        <v>27</v>
      </c>
      <c r="G125" s="18" t="n">
        <v>982.47</v>
      </c>
      <c r="H125" s="17" t="n">
        <v>41439</v>
      </c>
      <c r="I125" s="18" t="n">
        <v>982.47</v>
      </c>
    </row>
    <row r="126" s="19" customFormat="true" ht="26.45" hidden="false" customHeight="true" outlineLevel="0" collapsed="false">
      <c r="A126" s="26" t="s">
        <v>209</v>
      </c>
      <c r="B126" s="22" t="s">
        <v>12</v>
      </c>
      <c r="C126" s="27" t="s">
        <v>210</v>
      </c>
      <c r="D126" s="27" t="s">
        <v>164</v>
      </c>
      <c r="E126" s="13" t="s">
        <v>211</v>
      </c>
      <c r="F126" s="23" t="s">
        <v>166</v>
      </c>
      <c r="G126" s="24" t="n">
        <v>0</v>
      </c>
      <c r="H126" s="25"/>
      <c r="I126" s="24" t="n">
        <v>0</v>
      </c>
    </row>
    <row r="127" s="19" customFormat="true" ht="26.45" hidden="false" customHeight="true" outlineLevel="0" collapsed="false">
      <c r="A127" s="26"/>
      <c r="B127" s="22"/>
      <c r="C127" s="27"/>
      <c r="D127" s="27"/>
      <c r="E127" s="13" t="s">
        <v>212</v>
      </c>
      <c r="F127" s="23"/>
      <c r="G127" s="24"/>
      <c r="H127" s="25"/>
      <c r="I127" s="24"/>
    </row>
    <row r="128" s="19" customFormat="true" ht="26.45" hidden="false" customHeight="true" outlineLevel="0" collapsed="false">
      <c r="A128" s="26"/>
      <c r="B128" s="22"/>
      <c r="C128" s="27"/>
      <c r="D128" s="27"/>
      <c r="E128" s="13" t="s">
        <v>213</v>
      </c>
      <c r="F128" s="23"/>
      <c r="G128" s="24"/>
      <c r="H128" s="25"/>
      <c r="I128" s="24"/>
    </row>
    <row r="129" s="19" customFormat="true" ht="13.15" hidden="false" customHeight="true" outlineLevel="0" collapsed="false">
      <c r="A129" s="26"/>
      <c r="B129" s="22"/>
      <c r="C129" s="27"/>
      <c r="D129" s="27"/>
      <c r="E129" s="13" t="s">
        <v>214</v>
      </c>
      <c r="F129" s="23"/>
      <c r="G129" s="24"/>
      <c r="H129" s="25"/>
      <c r="I129" s="24"/>
    </row>
    <row r="130" s="19" customFormat="true" ht="26.45" hidden="false" customHeight="true" outlineLevel="0" collapsed="false">
      <c r="A130" s="26"/>
      <c r="B130" s="22"/>
      <c r="C130" s="27"/>
      <c r="D130" s="27"/>
      <c r="E130" s="13" t="s">
        <v>215</v>
      </c>
      <c r="F130" s="23"/>
      <c r="G130" s="24"/>
      <c r="H130" s="25"/>
      <c r="I130" s="24"/>
    </row>
    <row r="131" s="19" customFormat="true" ht="26.45" hidden="false" customHeight="true" outlineLevel="0" collapsed="false">
      <c r="A131" s="26"/>
      <c r="B131" s="22"/>
      <c r="C131" s="27"/>
      <c r="D131" s="27"/>
      <c r="E131" s="13" t="s">
        <v>216</v>
      </c>
      <c r="F131" s="23"/>
      <c r="G131" s="24"/>
      <c r="H131" s="25"/>
      <c r="I131" s="24"/>
    </row>
    <row r="132" s="19" customFormat="true" ht="26.45" hidden="false" customHeight="true" outlineLevel="0" collapsed="false">
      <c r="A132" s="26"/>
      <c r="B132" s="22"/>
      <c r="C132" s="27"/>
      <c r="D132" s="27"/>
      <c r="E132" s="13" t="s">
        <v>217</v>
      </c>
      <c r="F132" s="23"/>
      <c r="G132" s="24"/>
      <c r="H132" s="25"/>
      <c r="I132" s="24"/>
    </row>
    <row r="133" s="19" customFormat="true" ht="39.6" hidden="false" customHeight="true" outlineLevel="0" collapsed="false">
      <c r="A133" s="26"/>
      <c r="B133" s="22"/>
      <c r="C133" s="27"/>
      <c r="D133" s="27"/>
      <c r="E133" s="14" t="s">
        <v>218</v>
      </c>
      <c r="F133" s="23"/>
      <c r="G133" s="24"/>
      <c r="H133" s="25"/>
      <c r="I133" s="24"/>
    </row>
    <row r="134" s="19" customFormat="true" ht="39.6" hidden="false" customHeight="true" outlineLevel="0" collapsed="false">
      <c r="A134" s="26"/>
      <c r="B134" s="22"/>
      <c r="C134" s="27"/>
      <c r="D134" s="27"/>
      <c r="E134" s="14" t="s">
        <v>219</v>
      </c>
      <c r="F134" s="23"/>
      <c r="G134" s="24"/>
      <c r="H134" s="25"/>
      <c r="I134" s="24"/>
    </row>
    <row r="135" s="19" customFormat="true" ht="26.45" hidden="false" customHeight="true" outlineLevel="0" collapsed="false">
      <c r="A135" s="26"/>
      <c r="B135" s="22"/>
      <c r="C135" s="27"/>
      <c r="D135" s="27"/>
      <c r="E135" s="13" t="s">
        <v>220</v>
      </c>
      <c r="F135" s="23"/>
      <c r="G135" s="24"/>
      <c r="H135" s="25"/>
      <c r="I135" s="24"/>
    </row>
    <row r="136" s="19" customFormat="true" ht="26.45" hidden="false" customHeight="true" outlineLevel="0" collapsed="false">
      <c r="A136" s="26"/>
      <c r="B136" s="22"/>
      <c r="C136" s="27"/>
      <c r="D136" s="27"/>
      <c r="E136" s="13" t="s">
        <v>221</v>
      </c>
      <c r="F136" s="23"/>
      <c r="G136" s="24"/>
      <c r="H136" s="25"/>
      <c r="I136" s="24"/>
    </row>
    <row r="137" s="19" customFormat="true" ht="26.45" hidden="false" customHeight="true" outlineLevel="0" collapsed="false">
      <c r="A137" s="26"/>
      <c r="B137" s="22"/>
      <c r="C137" s="27"/>
      <c r="D137" s="27"/>
      <c r="E137" s="13" t="s">
        <v>165</v>
      </c>
      <c r="F137" s="23"/>
      <c r="G137" s="24"/>
      <c r="H137" s="25"/>
      <c r="I137" s="24"/>
    </row>
    <row r="138" s="19" customFormat="true" ht="26.45" hidden="false" customHeight="true" outlineLevel="0" collapsed="false">
      <c r="A138" s="26"/>
      <c r="B138" s="22"/>
      <c r="C138" s="27"/>
      <c r="D138" s="27"/>
      <c r="E138" s="13" t="s">
        <v>222</v>
      </c>
      <c r="F138" s="23"/>
      <c r="G138" s="24"/>
      <c r="H138" s="25"/>
      <c r="I138" s="24"/>
    </row>
    <row r="139" s="19" customFormat="true" ht="26.45" hidden="false" customHeight="true" outlineLevel="0" collapsed="false">
      <c r="A139" s="26"/>
      <c r="B139" s="22"/>
      <c r="C139" s="27"/>
      <c r="D139" s="27"/>
      <c r="E139" s="13" t="s">
        <v>167</v>
      </c>
      <c r="F139" s="23"/>
      <c r="G139" s="24"/>
      <c r="H139" s="25"/>
      <c r="I139" s="24"/>
    </row>
    <row r="140" s="19" customFormat="true" ht="39.6" hidden="false" customHeight="true" outlineLevel="0" collapsed="false">
      <c r="A140" s="26"/>
      <c r="B140" s="22"/>
      <c r="C140" s="27"/>
      <c r="D140" s="27"/>
      <c r="E140" s="13" t="s">
        <v>168</v>
      </c>
      <c r="F140" s="23"/>
      <c r="G140" s="24"/>
      <c r="H140" s="25"/>
      <c r="I140" s="24"/>
    </row>
    <row r="141" s="19" customFormat="true" ht="26.45" hidden="false" customHeight="true" outlineLevel="0" collapsed="false">
      <c r="A141" s="26"/>
      <c r="B141" s="22"/>
      <c r="C141" s="27"/>
      <c r="D141" s="27"/>
      <c r="E141" s="13" t="s">
        <v>169</v>
      </c>
      <c r="F141" s="23"/>
      <c r="G141" s="24"/>
      <c r="H141" s="25"/>
      <c r="I141" s="24"/>
    </row>
    <row r="142" s="19" customFormat="true" ht="26.45" hidden="false" customHeight="true" outlineLevel="0" collapsed="false">
      <c r="A142" s="26"/>
      <c r="B142" s="22"/>
      <c r="C142" s="27"/>
      <c r="D142" s="27"/>
      <c r="E142" s="13" t="s">
        <v>170</v>
      </c>
      <c r="F142" s="23"/>
      <c r="G142" s="24"/>
      <c r="H142" s="25"/>
      <c r="I142" s="24"/>
    </row>
    <row r="143" s="19" customFormat="true" ht="26.45" hidden="false" customHeight="true" outlineLevel="0" collapsed="false">
      <c r="A143" s="26"/>
      <c r="B143" s="22"/>
      <c r="C143" s="27"/>
      <c r="D143" s="27"/>
      <c r="E143" s="13" t="s">
        <v>171</v>
      </c>
      <c r="F143" s="23"/>
      <c r="G143" s="24"/>
      <c r="H143" s="25"/>
      <c r="I143" s="24"/>
    </row>
    <row r="144" s="19" customFormat="true" ht="26.45" hidden="false" customHeight="true" outlineLevel="0" collapsed="false">
      <c r="A144" s="26"/>
      <c r="B144" s="22"/>
      <c r="C144" s="27"/>
      <c r="D144" s="27"/>
      <c r="E144" s="13" t="s">
        <v>172</v>
      </c>
      <c r="F144" s="23"/>
      <c r="G144" s="24"/>
      <c r="H144" s="25"/>
      <c r="I144" s="24"/>
    </row>
    <row r="145" s="19" customFormat="true" ht="26.45" hidden="false" customHeight="true" outlineLevel="0" collapsed="false">
      <c r="A145" s="26"/>
      <c r="B145" s="22"/>
      <c r="C145" s="27"/>
      <c r="D145" s="27"/>
      <c r="E145" s="13" t="s">
        <v>173</v>
      </c>
      <c r="F145" s="23"/>
      <c r="G145" s="24"/>
      <c r="H145" s="25"/>
      <c r="I145" s="24"/>
    </row>
    <row r="146" s="19" customFormat="true" ht="26.45" hidden="false" customHeight="true" outlineLevel="0" collapsed="false">
      <c r="A146" s="26"/>
      <c r="B146" s="22"/>
      <c r="C146" s="27"/>
      <c r="D146" s="27"/>
      <c r="E146" s="13" t="s">
        <v>174</v>
      </c>
      <c r="F146" s="23"/>
      <c r="G146" s="24"/>
      <c r="H146" s="25"/>
      <c r="I146" s="24"/>
    </row>
    <row r="147" s="19" customFormat="true" ht="26.45" hidden="false" customHeight="true" outlineLevel="0" collapsed="false">
      <c r="A147" s="26"/>
      <c r="B147" s="22"/>
      <c r="C147" s="27"/>
      <c r="D147" s="27"/>
      <c r="E147" s="13" t="s">
        <v>223</v>
      </c>
      <c r="F147" s="23"/>
      <c r="G147" s="24"/>
      <c r="H147" s="25"/>
      <c r="I147" s="24"/>
    </row>
    <row r="148" s="19" customFormat="true" ht="26.45" hidden="false" customHeight="true" outlineLevel="0" collapsed="false">
      <c r="A148" s="26"/>
      <c r="B148" s="22"/>
      <c r="C148" s="27"/>
      <c r="D148" s="27"/>
      <c r="E148" s="13" t="s">
        <v>175</v>
      </c>
      <c r="F148" s="23"/>
      <c r="G148" s="24"/>
      <c r="H148" s="25"/>
      <c r="I148" s="24"/>
    </row>
    <row r="149" s="19" customFormat="true" ht="39.6" hidden="false" customHeight="true" outlineLevel="0" collapsed="false">
      <c r="A149" s="26"/>
      <c r="B149" s="22"/>
      <c r="C149" s="27"/>
      <c r="D149" s="27"/>
      <c r="E149" s="13" t="s">
        <v>176</v>
      </c>
      <c r="F149" s="23"/>
      <c r="G149" s="24"/>
      <c r="H149" s="25"/>
      <c r="I149" s="24"/>
    </row>
    <row r="150" s="19" customFormat="true" ht="26.45" hidden="false" customHeight="true" outlineLevel="0" collapsed="false">
      <c r="A150" s="26"/>
      <c r="B150" s="22"/>
      <c r="C150" s="27"/>
      <c r="D150" s="27"/>
      <c r="E150" s="13" t="s">
        <v>224</v>
      </c>
      <c r="F150" s="23"/>
      <c r="G150" s="24"/>
      <c r="H150" s="25"/>
      <c r="I150" s="24"/>
    </row>
    <row r="151" s="19" customFormat="true" ht="26.45" hidden="false" customHeight="true" outlineLevel="0" collapsed="false">
      <c r="A151" s="26"/>
      <c r="B151" s="22"/>
      <c r="C151" s="27"/>
      <c r="D151" s="27"/>
      <c r="E151" s="13" t="s">
        <v>177</v>
      </c>
      <c r="F151" s="23"/>
      <c r="G151" s="24"/>
      <c r="H151" s="25"/>
      <c r="I151" s="24"/>
    </row>
    <row r="152" s="19" customFormat="true" ht="26.45" hidden="false" customHeight="true" outlineLevel="0" collapsed="false">
      <c r="A152" s="26"/>
      <c r="B152" s="22"/>
      <c r="C152" s="27"/>
      <c r="D152" s="27"/>
      <c r="E152" s="13" t="s">
        <v>225</v>
      </c>
      <c r="F152" s="23"/>
      <c r="G152" s="24"/>
      <c r="H152" s="25"/>
      <c r="I152" s="24"/>
    </row>
    <row r="153" s="19" customFormat="true" ht="26.45" hidden="false" customHeight="true" outlineLevel="0" collapsed="false">
      <c r="A153" s="26"/>
      <c r="B153" s="22"/>
      <c r="C153" s="27"/>
      <c r="D153" s="27"/>
      <c r="E153" s="13" t="s">
        <v>226</v>
      </c>
      <c r="F153" s="23"/>
      <c r="G153" s="24"/>
      <c r="H153" s="25"/>
      <c r="I153" s="24"/>
    </row>
    <row r="154" s="19" customFormat="true" ht="26.45" hidden="false" customHeight="true" outlineLevel="0" collapsed="false">
      <c r="A154" s="26"/>
      <c r="B154" s="22"/>
      <c r="C154" s="27"/>
      <c r="D154" s="27"/>
      <c r="E154" s="13" t="s">
        <v>178</v>
      </c>
      <c r="F154" s="23"/>
      <c r="G154" s="24"/>
      <c r="H154" s="25"/>
      <c r="I154" s="24"/>
    </row>
    <row r="155" s="19" customFormat="true" ht="26.45" hidden="false" customHeight="true" outlineLevel="0" collapsed="false">
      <c r="A155" s="26"/>
      <c r="B155" s="22"/>
      <c r="C155" s="27"/>
      <c r="D155" s="27"/>
      <c r="E155" s="13" t="s">
        <v>227</v>
      </c>
      <c r="F155" s="23"/>
      <c r="G155" s="24"/>
      <c r="H155" s="25"/>
      <c r="I155" s="24"/>
    </row>
    <row r="156" s="19" customFormat="true" ht="51" hidden="false" customHeight="false" outlineLevel="0" collapsed="false">
      <c r="A156" s="26"/>
      <c r="B156" s="22"/>
      <c r="C156" s="27"/>
      <c r="D156" s="27"/>
      <c r="E156" s="13" t="s">
        <v>179</v>
      </c>
      <c r="F156" s="23"/>
      <c r="G156" s="24"/>
      <c r="H156" s="25"/>
      <c r="I156" s="24"/>
    </row>
    <row r="157" s="19" customFormat="true" ht="26.45" hidden="false" customHeight="true" outlineLevel="0" collapsed="false">
      <c r="A157" s="26"/>
      <c r="B157" s="22"/>
      <c r="C157" s="27"/>
      <c r="D157" s="27"/>
      <c r="E157" s="13" t="s">
        <v>228</v>
      </c>
      <c r="F157" s="23"/>
      <c r="G157" s="24"/>
      <c r="H157" s="25"/>
      <c r="I157" s="24"/>
    </row>
    <row r="158" s="19" customFormat="true" ht="26.45" hidden="false" customHeight="true" outlineLevel="0" collapsed="false">
      <c r="A158" s="26"/>
      <c r="B158" s="22"/>
      <c r="C158" s="27"/>
      <c r="D158" s="27"/>
      <c r="E158" s="13" t="s">
        <v>180</v>
      </c>
      <c r="F158" s="23"/>
      <c r="G158" s="24"/>
      <c r="H158" s="25"/>
      <c r="I158" s="24"/>
    </row>
    <row r="159" s="19" customFormat="true" ht="26.45" hidden="false" customHeight="true" outlineLevel="0" collapsed="false">
      <c r="A159" s="26"/>
      <c r="B159" s="22"/>
      <c r="C159" s="27"/>
      <c r="D159" s="27"/>
      <c r="E159" s="13" t="s">
        <v>229</v>
      </c>
      <c r="F159" s="23"/>
      <c r="G159" s="24"/>
      <c r="H159" s="25"/>
      <c r="I159" s="24"/>
    </row>
    <row r="160" s="19" customFormat="true" ht="26.45" hidden="false" customHeight="true" outlineLevel="0" collapsed="false">
      <c r="A160" s="26"/>
      <c r="B160" s="22"/>
      <c r="C160" s="27"/>
      <c r="D160" s="27"/>
      <c r="E160" s="13" t="s">
        <v>181</v>
      </c>
      <c r="F160" s="23"/>
      <c r="G160" s="24"/>
      <c r="H160" s="25"/>
      <c r="I160" s="24"/>
    </row>
    <row r="161" s="19" customFormat="true" ht="26.45" hidden="false" customHeight="true" outlineLevel="0" collapsed="false">
      <c r="A161" s="26"/>
      <c r="B161" s="22"/>
      <c r="C161" s="27"/>
      <c r="D161" s="27"/>
      <c r="E161" s="13" t="s">
        <v>182</v>
      </c>
      <c r="F161" s="23"/>
      <c r="G161" s="24"/>
      <c r="H161" s="25"/>
      <c r="I161" s="24"/>
    </row>
    <row r="162" s="19" customFormat="true" ht="26.45" hidden="false" customHeight="true" outlineLevel="0" collapsed="false">
      <c r="A162" s="26"/>
      <c r="B162" s="22"/>
      <c r="C162" s="27"/>
      <c r="D162" s="27"/>
      <c r="E162" s="13" t="s">
        <v>230</v>
      </c>
      <c r="F162" s="23"/>
      <c r="G162" s="24"/>
      <c r="H162" s="25"/>
      <c r="I162" s="24"/>
    </row>
    <row r="163" s="19" customFormat="true" ht="39.6" hidden="false" customHeight="true" outlineLevel="0" collapsed="false">
      <c r="A163" s="26"/>
      <c r="B163" s="22"/>
      <c r="C163" s="27"/>
      <c r="D163" s="27"/>
      <c r="E163" s="13" t="s">
        <v>183</v>
      </c>
      <c r="F163" s="23"/>
      <c r="G163" s="24"/>
      <c r="H163" s="25"/>
      <c r="I163" s="24"/>
    </row>
    <row r="164" s="19" customFormat="true" ht="26.45" hidden="false" customHeight="true" outlineLevel="0" collapsed="false">
      <c r="A164" s="26"/>
      <c r="B164" s="22"/>
      <c r="C164" s="27"/>
      <c r="D164" s="27"/>
      <c r="E164" s="13" t="s">
        <v>231</v>
      </c>
      <c r="F164" s="23"/>
      <c r="G164" s="24"/>
      <c r="H164" s="25"/>
      <c r="I164" s="24"/>
    </row>
    <row r="165" s="19" customFormat="true" ht="26.45" hidden="false" customHeight="true" outlineLevel="0" collapsed="false">
      <c r="A165" s="26"/>
      <c r="B165" s="22"/>
      <c r="C165" s="27"/>
      <c r="D165" s="27"/>
      <c r="E165" s="13" t="s">
        <v>184</v>
      </c>
      <c r="F165" s="23"/>
      <c r="G165" s="24"/>
      <c r="H165" s="25"/>
      <c r="I165" s="24"/>
    </row>
    <row r="166" s="19" customFormat="true" ht="26.45" hidden="false" customHeight="true" outlineLevel="0" collapsed="false">
      <c r="A166" s="26"/>
      <c r="B166" s="22"/>
      <c r="C166" s="27"/>
      <c r="D166" s="27"/>
      <c r="E166" s="13" t="s">
        <v>232</v>
      </c>
      <c r="F166" s="23"/>
      <c r="G166" s="24"/>
      <c r="H166" s="25"/>
      <c r="I166" s="24"/>
    </row>
    <row r="167" s="19" customFormat="true" ht="39.6" hidden="false" customHeight="true" outlineLevel="0" collapsed="false">
      <c r="A167" s="26"/>
      <c r="B167" s="22"/>
      <c r="C167" s="27"/>
      <c r="D167" s="27"/>
      <c r="E167" s="13" t="s">
        <v>185</v>
      </c>
      <c r="F167" s="23"/>
      <c r="G167" s="24"/>
      <c r="H167" s="25"/>
      <c r="I167" s="24"/>
    </row>
    <row r="168" s="19" customFormat="true" ht="26.45" hidden="false" customHeight="true" outlineLevel="0" collapsed="false">
      <c r="A168" s="26"/>
      <c r="B168" s="22"/>
      <c r="C168" s="27"/>
      <c r="D168" s="27"/>
      <c r="E168" s="13" t="s">
        <v>233</v>
      </c>
      <c r="F168" s="23"/>
      <c r="G168" s="24"/>
      <c r="H168" s="25"/>
      <c r="I168" s="24"/>
    </row>
    <row r="169" s="19" customFormat="true" ht="26.45" hidden="false" customHeight="true" outlineLevel="0" collapsed="false">
      <c r="A169" s="26"/>
      <c r="B169" s="22"/>
      <c r="C169" s="27"/>
      <c r="D169" s="27"/>
      <c r="E169" s="13" t="s">
        <v>234</v>
      </c>
      <c r="F169" s="23"/>
      <c r="G169" s="24"/>
      <c r="H169" s="25"/>
      <c r="I169" s="24"/>
    </row>
    <row r="170" s="19" customFormat="true" ht="26.45" hidden="false" customHeight="true" outlineLevel="0" collapsed="false">
      <c r="A170" s="26"/>
      <c r="B170" s="22"/>
      <c r="C170" s="27"/>
      <c r="D170" s="27"/>
      <c r="E170" s="13" t="s">
        <v>235</v>
      </c>
      <c r="F170" s="23"/>
      <c r="G170" s="24"/>
      <c r="H170" s="25"/>
      <c r="I170" s="24"/>
    </row>
    <row r="171" s="19" customFormat="true" ht="26.45" hidden="false" customHeight="true" outlineLevel="0" collapsed="false">
      <c r="A171" s="26"/>
      <c r="B171" s="22"/>
      <c r="C171" s="27"/>
      <c r="D171" s="27"/>
      <c r="E171" s="13" t="s">
        <v>236</v>
      </c>
      <c r="F171" s="23"/>
      <c r="G171" s="24"/>
      <c r="H171" s="25"/>
      <c r="I171" s="24"/>
    </row>
    <row r="172" s="19" customFormat="true" ht="26.45" hidden="false" customHeight="true" outlineLevel="0" collapsed="false">
      <c r="A172" s="26"/>
      <c r="B172" s="22"/>
      <c r="C172" s="27"/>
      <c r="D172" s="27"/>
      <c r="E172" s="13" t="s">
        <v>237</v>
      </c>
      <c r="F172" s="23"/>
      <c r="G172" s="24"/>
      <c r="H172" s="25"/>
      <c r="I172" s="24"/>
    </row>
    <row r="173" s="19" customFormat="true" ht="26.45" hidden="false" customHeight="true" outlineLevel="0" collapsed="false">
      <c r="A173" s="26"/>
      <c r="B173" s="22"/>
      <c r="C173" s="27"/>
      <c r="D173" s="27"/>
      <c r="E173" s="13" t="s">
        <v>186</v>
      </c>
      <c r="F173" s="23"/>
      <c r="G173" s="24"/>
      <c r="H173" s="25"/>
      <c r="I173" s="24"/>
    </row>
    <row r="174" s="19" customFormat="true" ht="26.45" hidden="false" customHeight="true" outlineLevel="0" collapsed="false">
      <c r="A174" s="26"/>
      <c r="B174" s="22"/>
      <c r="C174" s="27"/>
      <c r="D174" s="27"/>
      <c r="E174" s="13" t="s">
        <v>238</v>
      </c>
      <c r="F174" s="23"/>
      <c r="G174" s="24"/>
      <c r="H174" s="25"/>
      <c r="I174" s="24"/>
    </row>
    <row r="175" s="19" customFormat="true" ht="26.45" hidden="false" customHeight="true" outlineLevel="0" collapsed="false">
      <c r="A175" s="26"/>
      <c r="B175" s="22"/>
      <c r="C175" s="27"/>
      <c r="D175" s="27"/>
      <c r="E175" s="13" t="s">
        <v>187</v>
      </c>
      <c r="F175" s="23"/>
      <c r="G175" s="24"/>
      <c r="H175" s="25"/>
      <c r="I175" s="24"/>
    </row>
    <row r="176" s="19" customFormat="true" ht="26.45" hidden="false" customHeight="true" outlineLevel="0" collapsed="false">
      <c r="A176" s="26"/>
      <c r="B176" s="22"/>
      <c r="C176" s="27"/>
      <c r="D176" s="27"/>
      <c r="E176" s="13" t="s">
        <v>239</v>
      </c>
      <c r="F176" s="23"/>
      <c r="G176" s="24"/>
      <c r="H176" s="25"/>
      <c r="I176" s="24"/>
    </row>
    <row r="177" s="19" customFormat="true" ht="39.6" hidden="false" customHeight="true" outlineLevel="0" collapsed="false">
      <c r="A177" s="26"/>
      <c r="B177" s="22"/>
      <c r="C177" s="27"/>
      <c r="D177" s="27"/>
      <c r="E177" s="13" t="s">
        <v>188</v>
      </c>
      <c r="F177" s="23"/>
      <c r="G177" s="24"/>
      <c r="H177" s="25"/>
      <c r="I177" s="24"/>
    </row>
    <row r="178" s="19" customFormat="true" ht="26.45" hidden="false" customHeight="true" outlineLevel="0" collapsed="false">
      <c r="A178" s="26"/>
      <c r="B178" s="22"/>
      <c r="C178" s="27"/>
      <c r="D178" s="27"/>
      <c r="E178" s="13" t="s">
        <v>189</v>
      </c>
      <c r="F178" s="23"/>
      <c r="G178" s="24"/>
      <c r="H178" s="25"/>
      <c r="I178" s="24"/>
    </row>
    <row r="179" s="19" customFormat="true" ht="26.45" hidden="false" customHeight="true" outlineLevel="0" collapsed="false">
      <c r="A179" s="26"/>
      <c r="B179" s="22"/>
      <c r="C179" s="27"/>
      <c r="D179" s="27"/>
      <c r="E179" s="13" t="s">
        <v>240</v>
      </c>
      <c r="F179" s="23"/>
      <c r="G179" s="24"/>
      <c r="H179" s="25"/>
      <c r="I179" s="24"/>
    </row>
    <row r="180" s="19" customFormat="true" ht="26.45" hidden="false" customHeight="true" outlineLevel="0" collapsed="false">
      <c r="A180" s="26"/>
      <c r="B180" s="22"/>
      <c r="C180" s="27"/>
      <c r="D180" s="27"/>
      <c r="E180" s="13" t="s">
        <v>241</v>
      </c>
      <c r="F180" s="23"/>
      <c r="G180" s="24"/>
      <c r="H180" s="25"/>
      <c r="I180" s="24"/>
    </row>
    <row r="181" s="19" customFormat="true" ht="26.45" hidden="false" customHeight="true" outlineLevel="0" collapsed="false">
      <c r="A181" s="26"/>
      <c r="B181" s="22"/>
      <c r="C181" s="27"/>
      <c r="D181" s="27"/>
      <c r="E181" s="13" t="s">
        <v>190</v>
      </c>
      <c r="F181" s="23"/>
      <c r="G181" s="24"/>
      <c r="H181" s="25"/>
      <c r="I181" s="24"/>
    </row>
    <row r="182" s="19" customFormat="true" ht="26.45" hidden="false" customHeight="true" outlineLevel="0" collapsed="false">
      <c r="A182" s="26"/>
      <c r="B182" s="22"/>
      <c r="C182" s="27"/>
      <c r="D182" s="27"/>
      <c r="E182" s="13" t="s">
        <v>191</v>
      </c>
      <c r="F182" s="23"/>
      <c r="G182" s="24"/>
      <c r="H182" s="25"/>
      <c r="I182" s="24"/>
    </row>
    <row r="183" s="19" customFormat="true" ht="26.45" hidden="false" customHeight="true" outlineLevel="0" collapsed="false">
      <c r="A183" s="26"/>
      <c r="B183" s="22"/>
      <c r="C183" s="27"/>
      <c r="D183" s="27"/>
      <c r="E183" s="13" t="s">
        <v>242</v>
      </c>
      <c r="F183" s="23"/>
      <c r="G183" s="24"/>
      <c r="H183" s="25"/>
      <c r="I183" s="24"/>
    </row>
    <row r="184" s="19" customFormat="true" ht="26.45" hidden="false" customHeight="true" outlineLevel="0" collapsed="false">
      <c r="A184" s="26"/>
      <c r="B184" s="22"/>
      <c r="C184" s="27"/>
      <c r="D184" s="27"/>
      <c r="E184" s="13" t="s">
        <v>192</v>
      </c>
      <c r="F184" s="23"/>
      <c r="G184" s="24"/>
      <c r="H184" s="25"/>
      <c r="I184" s="24"/>
    </row>
    <row r="185" s="19" customFormat="true" ht="26.45" hidden="false" customHeight="true" outlineLevel="0" collapsed="false">
      <c r="A185" s="26"/>
      <c r="B185" s="22"/>
      <c r="C185" s="27"/>
      <c r="D185" s="27"/>
      <c r="E185" s="13" t="s">
        <v>243</v>
      </c>
      <c r="F185" s="23"/>
      <c r="G185" s="24"/>
      <c r="H185" s="25"/>
      <c r="I185" s="24"/>
    </row>
    <row r="186" s="19" customFormat="true" ht="39.6" hidden="false" customHeight="true" outlineLevel="0" collapsed="false">
      <c r="A186" s="26"/>
      <c r="B186" s="22"/>
      <c r="C186" s="27"/>
      <c r="D186" s="27"/>
      <c r="E186" s="13" t="s">
        <v>193</v>
      </c>
      <c r="F186" s="23"/>
      <c r="G186" s="24"/>
      <c r="H186" s="25"/>
      <c r="I186" s="24"/>
    </row>
    <row r="187" s="19" customFormat="true" ht="39.6" hidden="false" customHeight="true" outlineLevel="0" collapsed="false">
      <c r="A187" s="26"/>
      <c r="B187" s="22"/>
      <c r="C187" s="27"/>
      <c r="D187" s="27"/>
      <c r="E187" s="13" t="s">
        <v>194</v>
      </c>
      <c r="F187" s="23"/>
      <c r="G187" s="24"/>
      <c r="H187" s="25"/>
      <c r="I187" s="24"/>
    </row>
    <row r="188" s="19" customFormat="true" ht="26.45" hidden="false" customHeight="true" outlineLevel="0" collapsed="false">
      <c r="A188" s="26"/>
      <c r="B188" s="22"/>
      <c r="C188" s="27"/>
      <c r="D188" s="27"/>
      <c r="E188" s="13" t="s">
        <v>244</v>
      </c>
      <c r="F188" s="23"/>
      <c r="G188" s="24"/>
      <c r="H188" s="25"/>
      <c r="I188" s="24"/>
    </row>
    <row r="189" s="19" customFormat="true" ht="38.25" hidden="false" customHeight="false" outlineLevel="0" collapsed="false">
      <c r="A189" s="17" t="s">
        <v>245</v>
      </c>
      <c r="B189" s="13" t="s">
        <v>12</v>
      </c>
      <c r="C189" s="13" t="s">
        <v>246</v>
      </c>
      <c r="D189" s="13" t="s">
        <v>83</v>
      </c>
      <c r="E189" s="13"/>
      <c r="F189" s="3" t="s">
        <v>137</v>
      </c>
      <c r="G189" s="18" t="n">
        <v>298.8</v>
      </c>
      <c r="H189" s="17" t="n">
        <v>41444</v>
      </c>
      <c r="I189" s="18" t="n">
        <v>298.8</v>
      </c>
    </row>
    <row r="190" s="19" customFormat="true" ht="38.25" hidden="false" customHeight="true" outlineLevel="0" collapsed="false">
      <c r="A190" s="17" t="s">
        <v>247</v>
      </c>
      <c r="B190" s="13" t="s">
        <v>12</v>
      </c>
      <c r="C190" s="13" t="s">
        <v>62</v>
      </c>
      <c r="D190" s="13" t="s">
        <v>14</v>
      </c>
      <c r="E190" s="13"/>
      <c r="F190" s="3" t="s">
        <v>24</v>
      </c>
      <c r="G190" s="18" t="n">
        <v>137.8</v>
      </c>
      <c r="H190" s="17" t="n">
        <v>41442</v>
      </c>
      <c r="I190" s="18" t="n">
        <v>137.8</v>
      </c>
    </row>
    <row r="191" s="19" customFormat="true" ht="38.25" hidden="false" customHeight="true" outlineLevel="0" collapsed="false">
      <c r="A191" s="17" t="s">
        <v>248</v>
      </c>
      <c r="B191" s="13" t="s">
        <v>12</v>
      </c>
      <c r="C191" s="13" t="s">
        <v>62</v>
      </c>
      <c r="D191" s="13" t="s">
        <v>14</v>
      </c>
      <c r="E191" s="13"/>
      <c r="F191" s="3" t="s">
        <v>249</v>
      </c>
      <c r="G191" s="18" t="n">
        <v>145</v>
      </c>
      <c r="H191" s="17" t="n">
        <v>41443</v>
      </c>
      <c r="I191" s="18" t="n">
        <v>145</v>
      </c>
    </row>
    <row r="192" s="19" customFormat="true" ht="38.25" hidden="false" customHeight="false" outlineLevel="0" collapsed="false">
      <c r="A192" s="17" t="s">
        <v>250</v>
      </c>
      <c r="B192" s="13" t="s">
        <v>12</v>
      </c>
      <c r="C192" s="13" t="s">
        <v>251</v>
      </c>
      <c r="D192" s="13" t="s">
        <v>14</v>
      </c>
      <c r="E192" s="13"/>
      <c r="F192" s="3" t="s">
        <v>18</v>
      </c>
      <c r="G192" s="18" t="n">
        <v>372.84</v>
      </c>
      <c r="H192" s="17" t="n">
        <v>41361</v>
      </c>
      <c r="I192" s="18" t="n">
        <v>372.84</v>
      </c>
    </row>
    <row r="193" s="19" customFormat="true" ht="38.25" hidden="false" customHeight="false" outlineLevel="0" collapsed="false">
      <c r="A193" s="17" t="s">
        <v>252</v>
      </c>
      <c r="B193" s="13" t="s">
        <v>12</v>
      </c>
      <c r="C193" s="13" t="s">
        <v>253</v>
      </c>
      <c r="D193" s="13" t="s">
        <v>14</v>
      </c>
      <c r="E193" s="13"/>
      <c r="F193" s="3" t="s">
        <v>254</v>
      </c>
      <c r="G193" s="18" t="n">
        <v>148</v>
      </c>
      <c r="H193" s="17" t="n">
        <v>41451</v>
      </c>
      <c r="I193" s="18" t="n">
        <v>148</v>
      </c>
    </row>
    <row r="194" s="19" customFormat="true" ht="38.25" hidden="false" customHeight="false" outlineLevel="0" collapsed="false">
      <c r="A194" s="17" t="s">
        <v>255</v>
      </c>
      <c r="B194" s="13" t="s">
        <v>12</v>
      </c>
      <c r="C194" s="13" t="s">
        <v>256</v>
      </c>
      <c r="D194" s="13" t="s">
        <v>14</v>
      </c>
      <c r="E194" s="13"/>
      <c r="F194" s="3" t="s">
        <v>257</v>
      </c>
      <c r="G194" s="18" t="n">
        <v>336.32</v>
      </c>
      <c r="H194" s="17" t="n">
        <v>41460</v>
      </c>
      <c r="I194" s="18" t="n">
        <v>336.32</v>
      </c>
    </row>
    <row r="195" s="19" customFormat="true" ht="38.25" hidden="false" customHeight="false" outlineLevel="0" collapsed="false">
      <c r="A195" s="17" t="s">
        <v>258</v>
      </c>
      <c r="B195" s="13" t="s">
        <v>12</v>
      </c>
      <c r="C195" s="13" t="s">
        <v>259</v>
      </c>
      <c r="D195" s="13" t="s">
        <v>14</v>
      </c>
      <c r="E195" s="13"/>
      <c r="F195" s="3" t="s">
        <v>260</v>
      </c>
      <c r="G195" s="18" t="n">
        <v>455</v>
      </c>
      <c r="H195" s="17" t="n">
        <v>41554</v>
      </c>
      <c r="I195" s="18" t="n">
        <v>455</v>
      </c>
    </row>
    <row r="196" s="19" customFormat="true" ht="63.75" hidden="false" customHeight="false" outlineLevel="0" collapsed="false">
      <c r="A196" s="17" t="s">
        <v>261</v>
      </c>
      <c r="B196" s="13" t="s">
        <v>12</v>
      </c>
      <c r="C196" s="13" t="s">
        <v>262</v>
      </c>
      <c r="D196" s="13" t="s">
        <v>14</v>
      </c>
      <c r="E196" s="13"/>
      <c r="F196" s="3" t="s">
        <v>263</v>
      </c>
      <c r="G196" s="18" t="n">
        <v>279.45</v>
      </c>
      <c r="H196" s="17" t="n">
        <v>41557</v>
      </c>
      <c r="I196" s="18" t="n">
        <v>279.45</v>
      </c>
    </row>
    <row r="197" s="19" customFormat="true" ht="51" hidden="false" customHeight="false" outlineLevel="0" collapsed="false">
      <c r="A197" s="17" t="s">
        <v>264</v>
      </c>
      <c r="B197" s="13" t="s">
        <v>12</v>
      </c>
      <c r="C197" s="13" t="s">
        <v>265</v>
      </c>
      <c r="D197" s="13" t="s">
        <v>14</v>
      </c>
      <c r="E197" s="13"/>
      <c r="F197" s="3" t="s">
        <v>254</v>
      </c>
      <c r="G197" s="18" t="n">
        <v>110</v>
      </c>
      <c r="H197" s="17" t="n">
        <v>41456</v>
      </c>
      <c r="I197" s="18" t="n">
        <v>110</v>
      </c>
    </row>
    <row r="198" s="19" customFormat="true" ht="63.75" hidden="false" customHeight="false" outlineLevel="0" collapsed="false">
      <c r="A198" s="17" t="s">
        <v>266</v>
      </c>
      <c r="B198" s="13" t="s">
        <v>12</v>
      </c>
      <c r="C198" s="13" t="s">
        <v>267</v>
      </c>
      <c r="D198" s="13" t="s">
        <v>14</v>
      </c>
      <c r="E198" s="13"/>
      <c r="F198" s="3" t="s">
        <v>268</v>
      </c>
      <c r="G198" s="18" t="n">
        <f aca="false">442+68+442</f>
        <v>952</v>
      </c>
      <c r="H198" s="17" t="n">
        <v>41639</v>
      </c>
      <c r="I198" s="18" t="n">
        <v>952</v>
      </c>
    </row>
    <row r="199" s="19" customFormat="true" ht="63.75" hidden="false" customHeight="false" outlineLevel="0" collapsed="false">
      <c r="A199" s="17" t="s">
        <v>269</v>
      </c>
      <c r="B199" s="13" t="s">
        <v>12</v>
      </c>
      <c r="C199" s="13" t="s">
        <v>270</v>
      </c>
      <c r="D199" s="13" t="s">
        <v>14</v>
      </c>
      <c r="E199" s="13"/>
      <c r="F199" s="3" t="s">
        <v>271</v>
      </c>
      <c r="G199" s="18" t="n">
        <v>94.55</v>
      </c>
      <c r="H199" s="17" t="n">
        <v>41529</v>
      </c>
      <c r="I199" s="18" t="n">
        <v>94.55</v>
      </c>
    </row>
    <row r="200" s="19" customFormat="true" ht="102" hidden="false" customHeight="false" outlineLevel="0" collapsed="false">
      <c r="A200" s="17" t="s">
        <v>272</v>
      </c>
      <c r="B200" s="13" t="s">
        <v>12</v>
      </c>
      <c r="C200" s="13" t="s">
        <v>273</v>
      </c>
      <c r="D200" s="13" t="s">
        <v>14</v>
      </c>
      <c r="E200" s="13"/>
      <c r="F200" s="3" t="s">
        <v>274</v>
      </c>
      <c r="G200" s="18" t="n">
        <v>520</v>
      </c>
      <c r="H200" s="17" t="n">
        <v>41522</v>
      </c>
      <c r="I200" s="18" t="n">
        <v>520</v>
      </c>
    </row>
    <row r="201" s="19" customFormat="true" ht="76.5" hidden="false" customHeight="false" outlineLevel="0" collapsed="false">
      <c r="A201" s="17" t="s">
        <v>275</v>
      </c>
      <c r="B201" s="13" t="s">
        <v>12</v>
      </c>
      <c r="C201" s="13" t="s">
        <v>276</v>
      </c>
      <c r="D201" s="13" t="s">
        <v>14</v>
      </c>
      <c r="E201" s="13"/>
      <c r="F201" s="3" t="s">
        <v>277</v>
      </c>
      <c r="G201" s="18" t="n">
        <v>549.09</v>
      </c>
      <c r="H201" s="17" t="n">
        <v>41523</v>
      </c>
      <c r="I201" s="18" t="n">
        <v>549.09</v>
      </c>
    </row>
    <row r="202" s="19" customFormat="true" ht="51" hidden="false" customHeight="false" outlineLevel="0" collapsed="false">
      <c r="A202" s="17" t="s">
        <v>278</v>
      </c>
      <c r="B202" s="13" t="s">
        <v>12</v>
      </c>
      <c r="C202" s="13" t="s">
        <v>210</v>
      </c>
      <c r="D202" s="13" t="s">
        <v>14</v>
      </c>
      <c r="E202" s="13"/>
      <c r="F202" s="3" t="s">
        <v>279</v>
      </c>
      <c r="G202" s="18" t="n">
        <v>219</v>
      </c>
      <c r="H202" s="17" t="n">
        <v>41488</v>
      </c>
      <c r="I202" s="18" t="n">
        <v>219</v>
      </c>
    </row>
    <row r="203" s="19" customFormat="true" ht="38.25" hidden="false" customHeight="false" outlineLevel="0" collapsed="false">
      <c r="A203" s="17" t="s">
        <v>280</v>
      </c>
      <c r="B203" s="13" t="s">
        <v>12</v>
      </c>
      <c r="C203" s="13" t="s">
        <v>281</v>
      </c>
      <c r="D203" s="13" t="s">
        <v>83</v>
      </c>
      <c r="E203" s="13"/>
      <c r="F203" s="3" t="s">
        <v>27</v>
      </c>
      <c r="G203" s="18" t="n">
        <v>307.65</v>
      </c>
      <c r="H203" s="17" t="n">
        <v>41487</v>
      </c>
      <c r="I203" s="18" t="n">
        <v>307.65</v>
      </c>
    </row>
    <row r="204" s="19" customFormat="true" ht="38.25" hidden="false" customHeight="true" outlineLevel="0" collapsed="false">
      <c r="A204" s="17" t="s">
        <v>282</v>
      </c>
      <c r="B204" s="13" t="s">
        <v>12</v>
      </c>
      <c r="C204" s="13" t="s">
        <v>62</v>
      </c>
      <c r="D204" s="13" t="s">
        <v>14</v>
      </c>
      <c r="E204" s="13"/>
      <c r="F204" s="3" t="s">
        <v>24</v>
      </c>
      <c r="G204" s="18" t="n">
        <v>83.99</v>
      </c>
      <c r="H204" s="17" t="n">
        <v>41493</v>
      </c>
      <c r="I204" s="18" t="n">
        <v>83.99</v>
      </c>
    </row>
    <row r="205" s="19" customFormat="true" ht="63.75" hidden="false" customHeight="false" outlineLevel="0" collapsed="false">
      <c r="A205" s="17" t="s">
        <v>283</v>
      </c>
      <c r="B205" s="13" t="s">
        <v>12</v>
      </c>
      <c r="C205" s="13" t="s">
        <v>284</v>
      </c>
      <c r="D205" s="13" t="s">
        <v>14</v>
      </c>
      <c r="E205" s="13"/>
      <c r="F205" s="3" t="s">
        <v>263</v>
      </c>
      <c r="G205" s="18" t="n">
        <v>421.26</v>
      </c>
      <c r="H205" s="17" t="n">
        <v>41548</v>
      </c>
      <c r="I205" s="18" t="n">
        <v>421.26</v>
      </c>
    </row>
    <row r="206" s="19" customFormat="true" ht="51" hidden="false" customHeight="false" outlineLevel="0" collapsed="false">
      <c r="A206" s="17" t="s">
        <v>285</v>
      </c>
      <c r="B206" s="13" t="s">
        <v>12</v>
      </c>
      <c r="C206" s="13" t="s">
        <v>286</v>
      </c>
      <c r="D206" s="13" t="s">
        <v>14</v>
      </c>
      <c r="E206" s="13"/>
      <c r="F206" s="3" t="s">
        <v>287</v>
      </c>
      <c r="G206" s="18" t="n">
        <v>206.25</v>
      </c>
      <c r="H206" s="17" t="n">
        <v>41506</v>
      </c>
      <c r="I206" s="18" t="n">
        <v>206.25</v>
      </c>
    </row>
    <row r="207" s="19" customFormat="true" ht="38.25" hidden="false" customHeight="true" outlineLevel="0" collapsed="false">
      <c r="A207" s="17" t="s">
        <v>288</v>
      </c>
      <c r="B207" s="13" t="s">
        <v>12</v>
      </c>
      <c r="C207" s="13" t="s">
        <v>289</v>
      </c>
      <c r="D207" s="13" t="s">
        <v>83</v>
      </c>
      <c r="E207" s="13"/>
      <c r="F207" s="3" t="s">
        <v>290</v>
      </c>
      <c r="G207" s="18" t="n">
        <v>565.1</v>
      </c>
      <c r="H207" s="17" t="n">
        <v>41512</v>
      </c>
      <c r="I207" s="18" t="n">
        <v>565.1</v>
      </c>
    </row>
    <row r="208" s="19" customFormat="true" ht="63.75" hidden="false" customHeight="false" outlineLevel="0" collapsed="false">
      <c r="A208" s="17" t="s">
        <v>291</v>
      </c>
      <c r="B208" s="13" t="s">
        <v>12</v>
      </c>
      <c r="C208" s="13" t="s">
        <v>292</v>
      </c>
      <c r="D208" s="13" t="s">
        <v>14</v>
      </c>
      <c r="E208" s="13"/>
      <c r="F208" s="3" t="s">
        <v>293</v>
      </c>
      <c r="G208" s="18" t="n">
        <v>286</v>
      </c>
      <c r="H208" s="17" t="n">
        <v>41513</v>
      </c>
      <c r="I208" s="18" t="n">
        <v>286</v>
      </c>
    </row>
    <row r="209" s="19" customFormat="true" ht="63.75" hidden="false" customHeight="false" outlineLevel="0" collapsed="false">
      <c r="A209" s="12" t="s">
        <v>294</v>
      </c>
      <c r="B209" s="13" t="s">
        <v>12</v>
      </c>
      <c r="C209" s="14" t="s">
        <v>295</v>
      </c>
      <c r="D209" s="14" t="s">
        <v>14</v>
      </c>
      <c r="E209" s="14"/>
      <c r="F209" s="15" t="s">
        <v>119</v>
      </c>
      <c r="G209" s="16" t="n">
        <f aca="false">68.18+1.5</f>
        <v>69.68</v>
      </c>
      <c r="H209" s="12" t="n">
        <v>41621</v>
      </c>
      <c r="I209" s="18" t="n">
        <f aca="false">68.18+1.5</f>
        <v>69.68</v>
      </c>
    </row>
    <row r="210" s="19" customFormat="true" ht="63.75" hidden="false" customHeight="false" outlineLevel="0" collapsed="false">
      <c r="A210" s="17" t="s">
        <v>296</v>
      </c>
      <c r="B210" s="13" t="s">
        <v>12</v>
      </c>
      <c r="C210" s="13" t="s">
        <v>297</v>
      </c>
      <c r="D210" s="13" t="s">
        <v>14</v>
      </c>
      <c r="E210" s="13"/>
      <c r="F210" s="3" t="s">
        <v>268</v>
      </c>
      <c r="G210" s="18" t="n">
        <v>290</v>
      </c>
      <c r="H210" s="17" t="n">
        <v>41537</v>
      </c>
      <c r="I210" s="18" t="n">
        <v>290</v>
      </c>
    </row>
    <row r="211" s="19" customFormat="true" ht="26.45" hidden="false" customHeight="true" outlineLevel="0" collapsed="false">
      <c r="A211" s="21" t="s">
        <v>298</v>
      </c>
      <c r="B211" s="22" t="s">
        <v>12</v>
      </c>
      <c r="C211" s="22" t="s">
        <v>299</v>
      </c>
      <c r="D211" s="22" t="s">
        <v>300</v>
      </c>
      <c r="E211" s="13" t="s">
        <v>301</v>
      </c>
      <c r="F211" s="23" t="s">
        <v>302</v>
      </c>
      <c r="G211" s="24" t="n">
        <v>20347.2</v>
      </c>
      <c r="H211" s="21"/>
      <c r="I211" s="24" t="n">
        <v>0</v>
      </c>
    </row>
    <row r="212" s="19" customFormat="true" ht="26.45" hidden="false" customHeight="true" outlineLevel="0" collapsed="false">
      <c r="A212" s="21"/>
      <c r="B212" s="22"/>
      <c r="C212" s="22"/>
      <c r="D212" s="22"/>
      <c r="E212" s="13" t="s">
        <v>303</v>
      </c>
      <c r="F212" s="23"/>
      <c r="G212" s="24"/>
      <c r="H212" s="21"/>
      <c r="I212" s="24"/>
    </row>
    <row r="213" s="19" customFormat="true" ht="39.6" hidden="false" customHeight="true" outlineLevel="0" collapsed="false">
      <c r="A213" s="21"/>
      <c r="B213" s="22"/>
      <c r="C213" s="22"/>
      <c r="D213" s="22"/>
      <c r="E213" s="13" t="s">
        <v>304</v>
      </c>
      <c r="F213" s="23"/>
      <c r="G213" s="24"/>
      <c r="H213" s="21"/>
      <c r="I213" s="24"/>
    </row>
    <row r="214" s="19" customFormat="true" ht="39.6" hidden="false" customHeight="true" outlineLevel="0" collapsed="false">
      <c r="A214" s="21"/>
      <c r="B214" s="22"/>
      <c r="C214" s="22"/>
      <c r="D214" s="22"/>
      <c r="E214" s="13" t="s">
        <v>305</v>
      </c>
      <c r="F214" s="23"/>
      <c r="G214" s="24"/>
      <c r="H214" s="21"/>
      <c r="I214" s="24"/>
    </row>
    <row r="215" s="19" customFormat="true" ht="26.45" hidden="false" customHeight="true" outlineLevel="0" collapsed="false">
      <c r="A215" s="21"/>
      <c r="B215" s="22"/>
      <c r="C215" s="22"/>
      <c r="D215" s="22"/>
      <c r="E215" s="13" t="s">
        <v>306</v>
      </c>
      <c r="F215" s="23"/>
      <c r="G215" s="24"/>
      <c r="H215" s="21"/>
      <c r="I215" s="24"/>
    </row>
    <row r="216" s="19" customFormat="true" ht="26.45" hidden="false" customHeight="true" outlineLevel="0" collapsed="false">
      <c r="A216" s="21"/>
      <c r="B216" s="22"/>
      <c r="C216" s="22"/>
      <c r="D216" s="22"/>
      <c r="E216" s="13" t="s">
        <v>307</v>
      </c>
      <c r="F216" s="23"/>
      <c r="G216" s="24"/>
      <c r="H216" s="21"/>
      <c r="I216" s="24"/>
    </row>
    <row r="217" s="19" customFormat="true" ht="51" hidden="false" customHeight="false" outlineLevel="0" collapsed="false">
      <c r="A217" s="17" t="s">
        <v>308</v>
      </c>
      <c r="B217" s="13" t="s">
        <v>12</v>
      </c>
      <c r="C217" s="13" t="s">
        <v>309</v>
      </c>
      <c r="D217" s="13" t="s">
        <v>14</v>
      </c>
      <c r="E217" s="13"/>
      <c r="F217" s="3" t="s">
        <v>148</v>
      </c>
      <c r="G217" s="18" t="n">
        <v>368.38</v>
      </c>
      <c r="H217" s="17" t="n">
        <v>41519</v>
      </c>
      <c r="I217" s="18" t="n">
        <v>368.38</v>
      </c>
    </row>
    <row r="218" s="19" customFormat="true" ht="51" hidden="false" customHeight="false" outlineLevel="0" collapsed="false">
      <c r="A218" s="17" t="s">
        <v>310</v>
      </c>
      <c r="B218" s="13" t="s">
        <v>12</v>
      </c>
      <c r="C218" s="13" t="s">
        <v>309</v>
      </c>
      <c r="D218" s="13" t="s">
        <v>14</v>
      </c>
      <c r="E218" s="13"/>
      <c r="F218" s="3" t="s">
        <v>148</v>
      </c>
      <c r="G218" s="18" t="n">
        <v>811.4</v>
      </c>
      <c r="H218" s="17" t="n">
        <v>41520</v>
      </c>
      <c r="I218" s="18" t="n">
        <v>811.4</v>
      </c>
    </row>
    <row r="219" s="19" customFormat="true" ht="26.45" hidden="false" customHeight="true" outlineLevel="0" collapsed="false">
      <c r="A219" s="21" t="s">
        <v>311</v>
      </c>
      <c r="B219" s="22" t="s">
        <v>12</v>
      </c>
      <c r="C219" s="22" t="s">
        <v>312</v>
      </c>
      <c r="D219" s="22" t="s">
        <v>164</v>
      </c>
      <c r="E219" s="13" t="s">
        <v>313</v>
      </c>
      <c r="F219" s="23" t="s">
        <v>21</v>
      </c>
      <c r="G219" s="24" t="n">
        <v>2792.5</v>
      </c>
      <c r="H219" s="21" t="n">
        <v>41544</v>
      </c>
      <c r="I219" s="24" t="n">
        <v>2792.5</v>
      </c>
    </row>
    <row r="220" s="19" customFormat="true" ht="26.45" hidden="false" customHeight="true" outlineLevel="0" collapsed="false">
      <c r="A220" s="21"/>
      <c r="B220" s="22"/>
      <c r="C220" s="22"/>
      <c r="D220" s="22"/>
      <c r="E220" s="14" t="s">
        <v>314</v>
      </c>
      <c r="F220" s="23"/>
      <c r="G220" s="24"/>
      <c r="H220" s="21"/>
      <c r="I220" s="24"/>
    </row>
    <row r="221" s="19" customFormat="true" ht="39.6" hidden="false" customHeight="true" outlineLevel="0" collapsed="false">
      <c r="A221" s="21"/>
      <c r="B221" s="22"/>
      <c r="C221" s="22"/>
      <c r="D221" s="22"/>
      <c r="E221" s="13" t="s">
        <v>315</v>
      </c>
      <c r="F221" s="23"/>
      <c r="G221" s="24"/>
      <c r="H221" s="21"/>
      <c r="I221" s="24"/>
    </row>
    <row r="222" s="19" customFormat="true" ht="26.45" hidden="false" customHeight="true" outlineLevel="0" collapsed="false">
      <c r="A222" s="21"/>
      <c r="B222" s="22"/>
      <c r="C222" s="22"/>
      <c r="D222" s="22"/>
      <c r="E222" s="13" t="s">
        <v>316</v>
      </c>
      <c r="F222" s="23"/>
      <c r="G222" s="24"/>
      <c r="H222" s="21"/>
      <c r="I222" s="24"/>
    </row>
    <row r="223" s="19" customFormat="true" ht="39.6" hidden="false" customHeight="true" outlineLevel="0" collapsed="false">
      <c r="A223" s="21"/>
      <c r="B223" s="22"/>
      <c r="C223" s="22"/>
      <c r="D223" s="22"/>
      <c r="E223" s="13" t="s">
        <v>317</v>
      </c>
      <c r="F223" s="23"/>
      <c r="G223" s="24"/>
      <c r="H223" s="21"/>
      <c r="I223" s="24"/>
    </row>
    <row r="224" s="19" customFormat="true" ht="26.45" hidden="false" customHeight="true" outlineLevel="0" collapsed="false">
      <c r="A224" s="21"/>
      <c r="B224" s="22"/>
      <c r="C224" s="22"/>
      <c r="D224" s="22"/>
      <c r="E224" s="13" t="s">
        <v>318</v>
      </c>
      <c r="F224" s="23"/>
      <c r="G224" s="24"/>
      <c r="H224" s="21"/>
      <c r="I224" s="24"/>
    </row>
    <row r="225" s="19" customFormat="true" ht="26.45" hidden="false" customHeight="true" outlineLevel="0" collapsed="false">
      <c r="A225" s="21"/>
      <c r="B225" s="22"/>
      <c r="C225" s="22"/>
      <c r="D225" s="22"/>
      <c r="E225" s="13" t="s">
        <v>319</v>
      </c>
      <c r="F225" s="23"/>
      <c r="G225" s="24"/>
      <c r="H225" s="21"/>
      <c r="I225" s="24"/>
    </row>
    <row r="226" s="19" customFormat="true" ht="26.45" hidden="false" customHeight="true" outlineLevel="0" collapsed="false">
      <c r="A226" s="21"/>
      <c r="B226" s="22"/>
      <c r="C226" s="22"/>
      <c r="D226" s="22"/>
      <c r="E226" s="13" t="s">
        <v>320</v>
      </c>
      <c r="F226" s="23"/>
      <c r="G226" s="24"/>
      <c r="H226" s="21"/>
      <c r="I226" s="24"/>
    </row>
    <row r="227" s="19" customFormat="true" ht="26.45" hidden="false" customHeight="true" outlineLevel="0" collapsed="false">
      <c r="A227" s="21"/>
      <c r="B227" s="22"/>
      <c r="C227" s="22"/>
      <c r="D227" s="22"/>
      <c r="E227" s="13" t="s">
        <v>321</v>
      </c>
      <c r="F227" s="23"/>
      <c r="G227" s="24"/>
      <c r="H227" s="21"/>
      <c r="I227" s="24"/>
    </row>
    <row r="228" s="19" customFormat="true" ht="39.6" hidden="false" customHeight="true" outlineLevel="0" collapsed="false">
      <c r="A228" s="21"/>
      <c r="B228" s="22"/>
      <c r="C228" s="22"/>
      <c r="D228" s="22"/>
      <c r="E228" s="13" t="s">
        <v>322</v>
      </c>
      <c r="F228" s="23"/>
      <c r="G228" s="24"/>
      <c r="H228" s="21"/>
      <c r="I228" s="24"/>
    </row>
    <row r="229" s="19" customFormat="true" ht="26.45" hidden="false" customHeight="true" outlineLevel="0" collapsed="false">
      <c r="A229" s="21"/>
      <c r="B229" s="22"/>
      <c r="C229" s="22"/>
      <c r="D229" s="22"/>
      <c r="E229" s="13" t="s">
        <v>323</v>
      </c>
      <c r="F229" s="23"/>
      <c r="G229" s="24"/>
      <c r="H229" s="21"/>
      <c r="I229" s="24"/>
    </row>
    <row r="230" s="19" customFormat="true" ht="39.6" hidden="false" customHeight="true" outlineLevel="0" collapsed="false">
      <c r="A230" s="21"/>
      <c r="B230" s="22"/>
      <c r="C230" s="22"/>
      <c r="D230" s="22"/>
      <c r="E230" s="13" t="s">
        <v>324</v>
      </c>
      <c r="F230" s="23"/>
      <c r="G230" s="24"/>
      <c r="H230" s="21"/>
      <c r="I230" s="24"/>
    </row>
    <row r="231" s="19" customFormat="true" ht="26.45" hidden="false" customHeight="true" outlineLevel="0" collapsed="false">
      <c r="A231" s="21"/>
      <c r="B231" s="22"/>
      <c r="C231" s="22"/>
      <c r="D231" s="22"/>
      <c r="E231" s="13" t="s">
        <v>325</v>
      </c>
      <c r="F231" s="23"/>
      <c r="G231" s="24"/>
      <c r="H231" s="21"/>
      <c r="I231" s="24"/>
    </row>
    <row r="232" s="19" customFormat="true" ht="26.45" hidden="false" customHeight="true" outlineLevel="0" collapsed="false">
      <c r="A232" s="21"/>
      <c r="B232" s="22"/>
      <c r="C232" s="22"/>
      <c r="D232" s="22"/>
      <c r="E232" s="13" t="s">
        <v>241</v>
      </c>
      <c r="F232" s="23"/>
      <c r="G232" s="24"/>
      <c r="H232" s="21"/>
      <c r="I232" s="24"/>
    </row>
    <row r="233" s="19" customFormat="true" ht="26.45" hidden="false" customHeight="true" outlineLevel="0" collapsed="false">
      <c r="A233" s="21"/>
      <c r="B233" s="22"/>
      <c r="C233" s="22"/>
      <c r="D233" s="22"/>
      <c r="E233" s="13" t="s">
        <v>326</v>
      </c>
      <c r="F233" s="23"/>
      <c r="G233" s="24"/>
      <c r="H233" s="21"/>
      <c r="I233" s="24"/>
    </row>
    <row r="234" s="19" customFormat="true" ht="26.45" hidden="false" customHeight="true" outlineLevel="0" collapsed="false">
      <c r="A234" s="21"/>
      <c r="B234" s="22"/>
      <c r="C234" s="22"/>
      <c r="D234" s="22"/>
      <c r="E234" s="13" t="s">
        <v>327</v>
      </c>
      <c r="F234" s="23"/>
      <c r="G234" s="24"/>
      <c r="H234" s="21"/>
      <c r="I234" s="24"/>
    </row>
    <row r="235" s="19" customFormat="true" ht="26.45" hidden="false" customHeight="true" outlineLevel="0" collapsed="false">
      <c r="A235" s="21"/>
      <c r="B235" s="22"/>
      <c r="C235" s="22"/>
      <c r="D235" s="22"/>
      <c r="E235" s="13" t="s">
        <v>328</v>
      </c>
      <c r="F235" s="23"/>
      <c r="G235" s="24"/>
      <c r="H235" s="21"/>
      <c r="I235" s="24"/>
    </row>
    <row r="236" s="19" customFormat="true" ht="26.45" hidden="false" customHeight="true" outlineLevel="0" collapsed="false">
      <c r="A236" s="21"/>
      <c r="B236" s="22"/>
      <c r="C236" s="22"/>
      <c r="D236" s="22"/>
      <c r="E236" s="13" t="s">
        <v>192</v>
      </c>
      <c r="F236" s="23"/>
      <c r="G236" s="24"/>
      <c r="H236" s="21"/>
      <c r="I236" s="24"/>
    </row>
    <row r="237" s="19" customFormat="true" ht="26.45" hidden="false" customHeight="true" outlineLevel="0" collapsed="false">
      <c r="A237" s="21"/>
      <c r="B237" s="22"/>
      <c r="C237" s="22"/>
      <c r="D237" s="22"/>
      <c r="E237" s="13" t="s">
        <v>329</v>
      </c>
      <c r="F237" s="23"/>
      <c r="G237" s="24"/>
      <c r="H237" s="21"/>
      <c r="I237" s="24"/>
    </row>
    <row r="238" s="19" customFormat="true" ht="26.45" hidden="false" customHeight="true" outlineLevel="0" collapsed="false">
      <c r="A238" s="21"/>
      <c r="B238" s="22"/>
      <c r="C238" s="22"/>
      <c r="D238" s="22"/>
      <c r="E238" s="13" t="s">
        <v>244</v>
      </c>
      <c r="F238" s="23"/>
      <c r="G238" s="24"/>
      <c r="H238" s="21"/>
      <c r="I238" s="24"/>
    </row>
    <row r="239" s="19" customFormat="true" ht="63.75" hidden="false" customHeight="false" outlineLevel="0" collapsed="false">
      <c r="A239" s="17" t="s">
        <v>330</v>
      </c>
      <c r="B239" s="13" t="s">
        <v>12</v>
      </c>
      <c r="C239" s="13" t="s">
        <v>331</v>
      </c>
      <c r="D239" s="13" t="s">
        <v>14</v>
      </c>
      <c r="E239" s="13"/>
      <c r="F239" s="3" t="s">
        <v>263</v>
      </c>
      <c r="G239" s="18" t="n">
        <v>759.29</v>
      </c>
      <c r="H239" s="17" t="n">
        <v>41588</v>
      </c>
      <c r="I239" s="18" t="n">
        <v>759.29</v>
      </c>
    </row>
    <row r="240" s="19" customFormat="true" ht="51" hidden="false" customHeight="false" outlineLevel="0" collapsed="false">
      <c r="A240" s="17" t="s">
        <v>332</v>
      </c>
      <c r="B240" s="13" t="s">
        <v>12</v>
      </c>
      <c r="C240" s="13" t="s">
        <v>333</v>
      </c>
      <c r="D240" s="13" t="s">
        <v>14</v>
      </c>
      <c r="E240" s="13"/>
      <c r="F240" s="3" t="s">
        <v>263</v>
      </c>
      <c r="G240" s="18" t="n">
        <v>267.42</v>
      </c>
      <c r="H240" s="17" t="n">
        <v>41579</v>
      </c>
      <c r="I240" s="18" t="n">
        <v>267.42</v>
      </c>
    </row>
    <row r="241" s="19" customFormat="true" ht="38.25" hidden="false" customHeight="true" outlineLevel="0" collapsed="false">
      <c r="A241" s="17" t="s">
        <v>334</v>
      </c>
      <c r="B241" s="13" t="s">
        <v>12</v>
      </c>
      <c r="C241" s="13" t="s">
        <v>62</v>
      </c>
      <c r="D241" s="13" t="s">
        <v>14</v>
      </c>
      <c r="E241" s="13"/>
      <c r="F241" s="3" t="s">
        <v>24</v>
      </c>
      <c r="G241" s="18" t="n">
        <v>13.68</v>
      </c>
      <c r="H241" s="17" t="n">
        <v>41534</v>
      </c>
      <c r="I241" s="18" t="n">
        <v>13.68</v>
      </c>
    </row>
    <row r="242" s="19" customFormat="true" ht="89.25" hidden="false" customHeight="false" outlineLevel="0" collapsed="false">
      <c r="A242" s="17" t="s">
        <v>335</v>
      </c>
      <c r="B242" s="13" t="s">
        <v>12</v>
      </c>
      <c r="C242" s="13" t="s">
        <v>336</v>
      </c>
      <c r="D242" s="13" t="s">
        <v>14</v>
      </c>
      <c r="E242" s="13"/>
      <c r="F242" s="3" t="s">
        <v>337</v>
      </c>
      <c r="G242" s="18" t="n">
        <v>1000</v>
      </c>
      <c r="H242" s="17"/>
      <c r="I242" s="18" t="n">
        <v>0</v>
      </c>
    </row>
    <row r="243" s="19" customFormat="true" ht="38.25" hidden="false" customHeight="false" outlineLevel="0" collapsed="false">
      <c r="A243" s="17" t="s">
        <v>338</v>
      </c>
      <c r="B243" s="13" t="s">
        <v>12</v>
      </c>
      <c r="C243" s="13" t="s">
        <v>339</v>
      </c>
      <c r="D243" s="13" t="s">
        <v>14</v>
      </c>
      <c r="E243" s="13"/>
      <c r="F243" s="3" t="s">
        <v>340</v>
      </c>
      <c r="G243" s="18" t="n">
        <v>990</v>
      </c>
      <c r="H243" s="17" t="n">
        <v>41555</v>
      </c>
      <c r="I243" s="18" t="n">
        <v>990</v>
      </c>
    </row>
    <row r="244" s="19" customFormat="true" ht="38.25" hidden="false" customHeight="false" outlineLevel="0" collapsed="false">
      <c r="A244" s="17" t="s">
        <v>341</v>
      </c>
      <c r="B244" s="13" t="s">
        <v>12</v>
      </c>
      <c r="C244" s="13" t="s">
        <v>342</v>
      </c>
      <c r="D244" s="13" t="s">
        <v>14</v>
      </c>
      <c r="E244" s="13"/>
      <c r="F244" s="3" t="s">
        <v>65</v>
      </c>
      <c r="G244" s="18" t="n">
        <v>1450</v>
      </c>
      <c r="H244" s="17"/>
      <c r="I244" s="18" t="n">
        <v>0</v>
      </c>
    </row>
    <row r="245" s="19" customFormat="true" ht="51" hidden="false" customHeight="false" outlineLevel="0" collapsed="false">
      <c r="A245" s="17" t="s">
        <v>343</v>
      </c>
      <c r="B245" s="13" t="s">
        <v>12</v>
      </c>
      <c r="C245" s="13" t="s">
        <v>344</v>
      </c>
      <c r="D245" s="13" t="s">
        <v>83</v>
      </c>
      <c r="E245" s="13"/>
      <c r="F245" s="3" t="s">
        <v>345</v>
      </c>
      <c r="G245" s="18" t="n">
        <v>1417.21</v>
      </c>
      <c r="H245" s="17" t="n">
        <v>41549</v>
      </c>
      <c r="I245" s="18" t="n">
        <v>1417.21</v>
      </c>
    </row>
    <row r="246" s="19" customFormat="true" ht="51" hidden="false" customHeight="false" outlineLevel="0" collapsed="false">
      <c r="A246" s="17" t="s">
        <v>346</v>
      </c>
      <c r="B246" s="13" t="s">
        <v>12</v>
      </c>
      <c r="C246" s="13" t="s">
        <v>347</v>
      </c>
      <c r="D246" s="13" t="s">
        <v>14</v>
      </c>
      <c r="E246" s="13"/>
      <c r="F246" s="3" t="s">
        <v>348</v>
      </c>
      <c r="G246" s="18" t="n">
        <v>1134</v>
      </c>
      <c r="H246" s="17" t="n">
        <v>41589</v>
      </c>
      <c r="I246" s="18" t="n">
        <v>1134</v>
      </c>
    </row>
    <row r="247" s="19" customFormat="true" ht="51" hidden="false" customHeight="false" outlineLevel="0" collapsed="false">
      <c r="A247" s="17" t="s">
        <v>349</v>
      </c>
      <c r="B247" s="13" t="s">
        <v>12</v>
      </c>
      <c r="C247" s="13" t="s">
        <v>350</v>
      </c>
      <c r="D247" s="13" t="s">
        <v>83</v>
      </c>
      <c r="E247" s="13"/>
      <c r="F247" s="3" t="s">
        <v>21</v>
      </c>
      <c r="G247" s="18" t="n">
        <v>223</v>
      </c>
      <c r="H247" s="17" t="n">
        <v>41562</v>
      </c>
      <c r="I247" s="18" t="n">
        <f aca="false">84+139</f>
        <v>223</v>
      </c>
    </row>
    <row r="248" s="19" customFormat="true" ht="38.25" hidden="false" customHeight="true" outlineLevel="0" collapsed="false">
      <c r="A248" s="17" t="s">
        <v>351</v>
      </c>
      <c r="B248" s="13" t="s">
        <v>12</v>
      </c>
      <c r="C248" s="13" t="s">
        <v>62</v>
      </c>
      <c r="D248" s="13" t="s">
        <v>14</v>
      </c>
      <c r="E248" s="13"/>
      <c r="F248" s="3" t="s">
        <v>24</v>
      </c>
      <c r="G248" s="18" t="n">
        <v>215.68</v>
      </c>
      <c r="H248" s="17" t="n">
        <v>41605</v>
      </c>
      <c r="I248" s="18" t="n">
        <v>215.68</v>
      </c>
    </row>
    <row r="249" s="19" customFormat="true" ht="63.75" hidden="false" customHeight="false" outlineLevel="0" collapsed="false">
      <c r="A249" s="17" t="s">
        <v>352</v>
      </c>
      <c r="B249" s="13" t="s">
        <v>12</v>
      </c>
      <c r="C249" s="13" t="s">
        <v>353</v>
      </c>
      <c r="D249" s="13" t="s">
        <v>14</v>
      </c>
      <c r="E249" s="13"/>
      <c r="F249" s="3" t="s">
        <v>263</v>
      </c>
      <c r="G249" s="18" t="n">
        <v>990.93</v>
      </c>
      <c r="H249" s="17" t="n">
        <v>41618</v>
      </c>
      <c r="I249" s="18" t="n">
        <v>990.93</v>
      </c>
    </row>
    <row r="250" s="19" customFormat="true" ht="51" hidden="false" customHeight="false" outlineLevel="0" collapsed="false">
      <c r="A250" s="17" t="s">
        <v>354</v>
      </c>
      <c r="B250" s="13" t="s">
        <v>12</v>
      </c>
      <c r="C250" s="13" t="s">
        <v>355</v>
      </c>
      <c r="D250" s="13" t="s">
        <v>14</v>
      </c>
      <c r="E250" s="13"/>
      <c r="F250" s="3" t="s">
        <v>263</v>
      </c>
      <c r="G250" s="18" t="n">
        <v>968.22</v>
      </c>
      <c r="H250" s="17" t="n">
        <v>41609</v>
      </c>
      <c r="I250" s="18" t="n">
        <v>968.22</v>
      </c>
    </row>
    <row r="251" s="19" customFormat="true" ht="63.75" hidden="false" customHeight="false" outlineLevel="0" collapsed="false">
      <c r="A251" s="17" t="s">
        <v>356</v>
      </c>
      <c r="B251" s="13" t="s">
        <v>12</v>
      </c>
      <c r="C251" s="13" t="s">
        <v>357</v>
      </c>
      <c r="D251" s="13" t="s">
        <v>83</v>
      </c>
      <c r="E251" s="13"/>
      <c r="F251" s="3" t="s">
        <v>27</v>
      </c>
      <c r="G251" s="18" t="n">
        <v>748.5</v>
      </c>
      <c r="H251" s="17" t="n">
        <v>41571</v>
      </c>
      <c r="I251" s="18" t="n">
        <v>748.5</v>
      </c>
    </row>
    <row r="252" s="19" customFormat="true" ht="63.75" hidden="false" customHeight="false" outlineLevel="0" collapsed="false">
      <c r="A252" s="17" t="s">
        <v>358</v>
      </c>
      <c r="B252" s="13" t="s">
        <v>12</v>
      </c>
      <c r="C252" s="13" t="s">
        <v>359</v>
      </c>
      <c r="D252" s="13" t="s">
        <v>83</v>
      </c>
      <c r="E252" s="13"/>
      <c r="F252" s="3" t="s">
        <v>360</v>
      </c>
      <c r="G252" s="18" t="n">
        <v>215.09</v>
      </c>
      <c r="H252" s="17" t="n">
        <v>41576</v>
      </c>
      <c r="I252" s="18" t="n">
        <v>215.09</v>
      </c>
    </row>
    <row r="253" s="19" customFormat="true" ht="38.25" hidden="false" customHeight="false" outlineLevel="0" collapsed="false">
      <c r="A253" s="17" t="s">
        <v>361</v>
      </c>
      <c r="B253" s="13" t="s">
        <v>12</v>
      </c>
      <c r="C253" s="13" t="s">
        <v>256</v>
      </c>
      <c r="D253" s="13" t="s">
        <v>14</v>
      </c>
      <c r="E253" s="13"/>
      <c r="F253" s="3" t="s">
        <v>257</v>
      </c>
      <c r="G253" s="18" t="n">
        <v>128.3</v>
      </c>
      <c r="H253" s="17" t="n">
        <v>41575</v>
      </c>
      <c r="I253" s="18" t="n">
        <v>128.3</v>
      </c>
    </row>
    <row r="254" s="19" customFormat="true" ht="38.25" hidden="false" customHeight="false" outlineLevel="0" collapsed="false">
      <c r="A254" s="17" t="s">
        <v>362</v>
      </c>
      <c r="B254" s="13" t="s">
        <v>12</v>
      </c>
      <c r="C254" s="13" t="s">
        <v>363</v>
      </c>
      <c r="D254" s="14" t="s">
        <v>83</v>
      </c>
      <c r="E254" s="13"/>
      <c r="F254" s="3" t="s">
        <v>21</v>
      </c>
      <c r="G254" s="18" t="n">
        <v>255</v>
      </c>
      <c r="H254" s="17" t="n">
        <v>41575</v>
      </c>
      <c r="I254" s="18" t="n">
        <v>255</v>
      </c>
    </row>
    <row r="255" s="19" customFormat="true" ht="38.25" hidden="false" customHeight="false" outlineLevel="0" collapsed="false">
      <c r="A255" s="17" t="s">
        <v>364</v>
      </c>
      <c r="B255" s="13" t="s">
        <v>12</v>
      </c>
      <c r="C255" s="13" t="s">
        <v>365</v>
      </c>
      <c r="D255" s="13" t="s">
        <v>14</v>
      </c>
      <c r="E255" s="13"/>
      <c r="F255" s="3" t="s">
        <v>260</v>
      </c>
      <c r="G255" s="18" t="n">
        <v>669</v>
      </c>
      <c r="H255" s="17" t="n">
        <v>41578</v>
      </c>
      <c r="I255" s="18" t="n">
        <v>669</v>
      </c>
    </row>
    <row r="256" s="19" customFormat="true" ht="63.75" hidden="false" customHeight="false" outlineLevel="0" collapsed="false">
      <c r="A256" s="17" t="s">
        <v>366</v>
      </c>
      <c r="B256" s="13" t="s">
        <v>12</v>
      </c>
      <c r="C256" s="13" t="s">
        <v>367</v>
      </c>
      <c r="D256" s="13" t="s">
        <v>83</v>
      </c>
      <c r="E256" s="13"/>
      <c r="F256" s="3" t="s">
        <v>30</v>
      </c>
      <c r="G256" s="18" t="n">
        <v>469</v>
      </c>
      <c r="H256" s="17" t="n">
        <v>41596</v>
      </c>
      <c r="I256" s="18" t="n">
        <v>469</v>
      </c>
    </row>
    <row r="257" s="19" customFormat="true" ht="51" hidden="false" customHeight="false" outlineLevel="0" collapsed="false">
      <c r="A257" s="17" t="s">
        <v>368</v>
      </c>
      <c r="B257" s="13" t="s">
        <v>12</v>
      </c>
      <c r="C257" s="13" t="s">
        <v>369</v>
      </c>
      <c r="D257" s="13" t="s">
        <v>14</v>
      </c>
      <c r="E257" s="13"/>
      <c r="F257" s="3" t="s">
        <v>43</v>
      </c>
      <c r="G257" s="18" t="n">
        <v>1929.5</v>
      </c>
      <c r="H257" s="17" t="n">
        <v>41611</v>
      </c>
      <c r="I257" s="18" t="n">
        <v>1929.5</v>
      </c>
    </row>
    <row r="258" s="19" customFormat="true" ht="26.45" hidden="false" customHeight="true" outlineLevel="0" collapsed="false">
      <c r="A258" s="26" t="s">
        <v>370</v>
      </c>
      <c r="B258" s="27" t="s">
        <v>12</v>
      </c>
      <c r="C258" s="27" t="s">
        <v>371</v>
      </c>
      <c r="D258" s="27" t="s">
        <v>164</v>
      </c>
      <c r="E258" s="14" t="s">
        <v>372</v>
      </c>
      <c r="F258" s="28" t="s">
        <v>293</v>
      </c>
      <c r="G258" s="29" t="n">
        <v>770</v>
      </c>
      <c r="H258" s="30"/>
      <c r="I258" s="24" t="n">
        <v>0</v>
      </c>
    </row>
    <row r="259" s="19" customFormat="true" ht="26.45" hidden="false" customHeight="true" outlineLevel="0" collapsed="false">
      <c r="A259" s="26"/>
      <c r="B259" s="27"/>
      <c r="C259" s="27"/>
      <c r="D259" s="27"/>
      <c r="E259" s="14" t="s">
        <v>373</v>
      </c>
      <c r="F259" s="28"/>
      <c r="G259" s="29"/>
      <c r="H259" s="30"/>
      <c r="I259" s="24"/>
    </row>
    <row r="260" s="19" customFormat="true" ht="26.45" hidden="false" customHeight="true" outlineLevel="0" collapsed="false">
      <c r="A260" s="26"/>
      <c r="B260" s="27"/>
      <c r="C260" s="27"/>
      <c r="D260" s="27"/>
      <c r="E260" s="14" t="s">
        <v>374</v>
      </c>
      <c r="F260" s="28"/>
      <c r="G260" s="29"/>
      <c r="H260" s="30"/>
      <c r="I260" s="24"/>
    </row>
    <row r="261" s="19" customFormat="true" ht="39.6" hidden="false" customHeight="true" outlineLevel="0" collapsed="false">
      <c r="A261" s="26"/>
      <c r="B261" s="27"/>
      <c r="C261" s="27"/>
      <c r="D261" s="27"/>
      <c r="E261" s="14" t="s">
        <v>375</v>
      </c>
      <c r="F261" s="28"/>
      <c r="G261" s="29"/>
      <c r="H261" s="30"/>
      <c r="I261" s="24"/>
    </row>
    <row r="262" s="19" customFormat="true" ht="26.45" hidden="false" customHeight="true" outlineLevel="0" collapsed="false">
      <c r="A262" s="26"/>
      <c r="B262" s="27"/>
      <c r="C262" s="27"/>
      <c r="D262" s="27"/>
      <c r="E262" s="14" t="s">
        <v>376</v>
      </c>
      <c r="F262" s="28"/>
      <c r="G262" s="29"/>
      <c r="H262" s="30"/>
      <c r="I262" s="24"/>
    </row>
    <row r="263" s="19" customFormat="true" ht="26.45" hidden="false" customHeight="true" outlineLevel="0" collapsed="false">
      <c r="A263" s="26"/>
      <c r="B263" s="27"/>
      <c r="C263" s="27"/>
      <c r="D263" s="27"/>
      <c r="E263" s="14" t="s">
        <v>377</v>
      </c>
      <c r="F263" s="28"/>
      <c r="G263" s="29"/>
      <c r="H263" s="30"/>
      <c r="I263" s="24"/>
    </row>
    <row r="264" s="19" customFormat="true" ht="39.6" hidden="false" customHeight="true" outlineLevel="0" collapsed="false">
      <c r="A264" s="26"/>
      <c r="B264" s="27"/>
      <c r="C264" s="27"/>
      <c r="D264" s="27"/>
      <c r="E264" s="14" t="s">
        <v>378</v>
      </c>
      <c r="F264" s="28"/>
      <c r="G264" s="29"/>
      <c r="H264" s="30"/>
      <c r="I264" s="24"/>
    </row>
    <row r="265" s="19" customFormat="true" ht="26.45" hidden="false" customHeight="true" outlineLevel="0" collapsed="false">
      <c r="A265" s="26"/>
      <c r="B265" s="27"/>
      <c r="C265" s="27"/>
      <c r="D265" s="27"/>
      <c r="E265" s="14" t="s">
        <v>379</v>
      </c>
      <c r="F265" s="28"/>
      <c r="G265" s="29"/>
      <c r="H265" s="30"/>
      <c r="I265" s="24"/>
    </row>
    <row r="266" s="19" customFormat="true" ht="26.45" hidden="false" customHeight="true" outlineLevel="0" collapsed="false">
      <c r="A266" s="26"/>
      <c r="B266" s="27"/>
      <c r="C266" s="27"/>
      <c r="D266" s="27"/>
      <c r="E266" s="14" t="s">
        <v>380</v>
      </c>
      <c r="F266" s="28"/>
      <c r="G266" s="29"/>
      <c r="H266" s="30"/>
      <c r="I266" s="24"/>
    </row>
    <row r="267" s="19" customFormat="true" ht="39.6" hidden="false" customHeight="true" outlineLevel="0" collapsed="false">
      <c r="A267" s="26"/>
      <c r="B267" s="27"/>
      <c r="C267" s="27"/>
      <c r="D267" s="27"/>
      <c r="E267" s="14" t="s">
        <v>381</v>
      </c>
      <c r="F267" s="28"/>
      <c r="G267" s="29"/>
      <c r="H267" s="30"/>
      <c r="I267" s="24"/>
    </row>
    <row r="268" s="19" customFormat="true" ht="39.6" hidden="false" customHeight="true" outlineLevel="0" collapsed="false">
      <c r="A268" s="26"/>
      <c r="B268" s="27"/>
      <c r="C268" s="27"/>
      <c r="D268" s="27"/>
      <c r="E268" s="14" t="s">
        <v>382</v>
      </c>
      <c r="F268" s="28"/>
      <c r="G268" s="29"/>
      <c r="H268" s="30"/>
      <c r="I268" s="24"/>
    </row>
    <row r="269" s="19" customFormat="true" ht="26.45" hidden="false" customHeight="true" outlineLevel="0" collapsed="false">
      <c r="A269" s="26"/>
      <c r="B269" s="27"/>
      <c r="C269" s="27"/>
      <c r="D269" s="27"/>
      <c r="E269" s="14" t="s">
        <v>383</v>
      </c>
      <c r="F269" s="28"/>
      <c r="G269" s="29"/>
      <c r="H269" s="30"/>
      <c r="I269" s="24"/>
    </row>
    <row r="270" s="19" customFormat="true" ht="63.75" hidden="false" customHeight="false" outlineLevel="0" collapsed="false">
      <c r="A270" s="17" t="s">
        <v>384</v>
      </c>
      <c r="B270" s="13" t="s">
        <v>12</v>
      </c>
      <c r="C270" s="13" t="s">
        <v>385</v>
      </c>
      <c r="D270" s="13" t="s">
        <v>14</v>
      </c>
      <c r="E270" s="13"/>
      <c r="F270" s="3" t="s">
        <v>386</v>
      </c>
      <c r="G270" s="18" t="n">
        <v>1750</v>
      </c>
      <c r="H270" s="17" t="n">
        <v>41626</v>
      </c>
      <c r="I270" s="18" t="n">
        <v>1750</v>
      </c>
    </row>
    <row r="271" s="19" customFormat="true" ht="51" hidden="false" customHeight="false" outlineLevel="0" collapsed="false">
      <c r="A271" s="17" t="s">
        <v>387</v>
      </c>
      <c r="B271" s="13" t="s">
        <v>12</v>
      </c>
      <c r="C271" s="13" t="s">
        <v>388</v>
      </c>
      <c r="D271" s="13" t="s">
        <v>14</v>
      </c>
      <c r="E271" s="13"/>
      <c r="F271" s="3" t="s">
        <v>389</v>
      </c>
      <c r="G271" s="18" t="n">
        <v>90.1</v>
      </c>
      <c r="H271" s="17" t="n">
        <v>41565</v>
      </c>
      <c r="I271" s="18" t="n">
        <v>90.1</v>
      </c>
    </row>
    <row r="272" s="19" customFormat="true" ht="51" hidden="false" customHeight="false" outlineLevel="0" collapsed="false">
      <c r="A272" s="17" t="s">
        <v>390</v>
      </c>
      <c r="B272" s="13" t="s">
        <v>12</v>
      </c>
      <c r="C272" s="13" t="s">
        <v>391</v>
      </c>
      <c r="D272" s="13" t="s">
        <v>14</v>
      </c>
      <c r="E272" s="13"/>
      <c r="F272" s="3" t="s">
        <v>392</v>
      </c>
      <c r="G272" s="18" t="n">
        <v>65.55</v>
      </c>
      <c r="H272" s="17" t="n">
        <v>41612</v>
      </c>
      <c r="I272" s="18" t="n">
        <v>65.55</v>
      </c>
    </row>
    <row r="273" s="19" customFormat="true" ht="76.5" hidden="false" customHeight="false" outlineLevel="0" collapsed="false">
      <c r="A273" s="17" t="s">
        <v>393</v>
      </c>
      <c r="B273" s="13" t="s">
        <v>12</v>
      </c>
      <c r="C273" s="13" t="s">
        <v>394</v>
      </c>
      <c r="D273" s="13" t="s">
        <v>14</v>
      </c>
      <c r="E273" s="13"/>
      <c r="F273" s="3" t="s">
        <v>395</v>
      </c>
      <c r="G273" s="18" t="n">
        <v>208.9</v>
      </c>
      <c r="H273" s="17" t="n">
        <v>41542</v>
      </c>
      <c r="I273" s="18" t="n">
        <v>208.9</v>
      </c>
    </row>
    <row r="274" s="19" customFormat="true" ht="26.45" hidden="false" customHeight="true" outlineLevel="0" collapsed="false">
      <c r="A274" s="21" t="s">
        <v>396</v>
      </c>
      <c r="B274" s="22" t="s">
        <v>12</v>
      </c>
      <c r="C274" s="22" t="s">
        <v>397</v>
      </c>
      <c r="D274" s="22" t="s">
        <v>164</v>
      </c>
      <c r="E274" s="13" t="s">
        <v>398</v>
      </c>
      <c r="F274" s="23" t="s">
        <v>399</v>
      </c>
      <c r="G274" s="24" t="n">
        <v>366</v>
      </c>
      <c r="H274" s="21" t="n">
        <v>41604</v>
      </c>
      <c r="I274" s="24" t="n">
        <v>366</v>
      </c>
    </row>
    <row r="275" s="19" customFormat="true" ht="26.45" hidden="false" customHeight="true" outlineLevel="0" collapsed="false">
      <c r="A275" s="21"/>
      <c r="B275" s="22"/>
      <c r="C275" s="22"/>
      <c r="D275" s="22"/>
      <c r="E275" s="13" t="s">
        <v>400</v>
      </c>
      <c r="F275" s="23"/>
      <c r="G275" s="24"/>
      <c r="H275" s="21"/>
      <c r="I275" s="24"/>
    </row>
    <row r="276" s="19" customFormat="true" ht="26.45" hidden="false" customHeight="true" outlineLevel="0" collapsed="false">
      <c r="A276" s="21"/>
      <c r="B276" s="22"/>
      <c r="C276" s="22"/>
      <c r="D276" s="22"/>
      <c r="E276" s="13" t="s">
        <v>401</v>
      </c>
      <c r="F276" s="23"/>
      <c r="G276" s="24"/>
      <c r="H276" s="21"/>
      <c r="I276" s="24"/>
    </row>
    <row r="277" s="19" customFormat="true" ht="26.45" hidden="false" customHeight="true" outlineLevel="0" collapsed="false">
      <c r="A277" s="21"/>
      <c r="B277" s="22"/>
      <c r="C277" s="22"/>
      <c r="D277" s="22"/>
      <c r="E277" s="13" t="s">
        <v>402</v>
      </c>
      <c r="F277" s="23"/>
      <c r="G277" s="24"/>
      <c r="H277" s="21"/>
      <c r="I277" s="24"/>
    </row>
    <row r="278" s="19" customFormat="true" ht="26.45" hidden="false" customHeight="true" outlineLevel="0" collapsed="false">
      <c r="A278" s="21"/>
      <c r="B278" s="22"/>
      <c r="C278" s="22"/>
      <c r="D278" s="22"/>
      <c r="E278" s="13" t="s">
        <v>403</v>
      </c>
      <c r="F278" s="23"/>
      <c r="G278" s="24"/>
      <c r="H278" s="21"/>
      <c r="I278" s="24"/>
    </row>
    <row r="279" s="19" customFormat="true" ht="26.45" hidden="false" customHeight="true" outlineLevel="0" collapsed="false">
      <c r="A279" s="21"/>
      <c r="B279" s="22"/>
      <c r="C279" s="22"/>
      <c r="D279" s="22"/>
      <c r="E279" s="13" t="s">
        <v>404</v>
      </c>
      <c r="F279" s="23"/>
      <c r="G279" s="24"/>
      <c r="H279" s="21"/>
      <c r="I279" s="24"/>
    </row>
    <row r="280" s="19" customFormat="true" ht="26.45" hidden="false" customHeight="true" outlineLevel="0" collapsed="false">
      <c r="A280" s="21"/>
      <c r="B280" s="22"/>
      <c r="C280" s="22"/>
      <c r="D280" s="22"/>
      <c r="E280" s="13" t="s">
        <v>405</v>
      </c>
      <c r="F280" s="23"/>
      <c r="G280" s="24"/>
      <c r="H280" s="21"/>
      <c r="I280" s="24"/>
    </row>
    <row r="281" s="19" customFormat="true" ht="26.45" hidden="false" customHeight="true" outlineLevel="0" collapsed="false">
      <c r="A281" s="21"/>
      <c r="B281" s="22"/>
      <c r="C281" s="22"/>
      <c r="D281" s="22"/>
      <c r="E281" s="13" t="s">
        <v>406</v>
      </c>
      <c r="F281" s="23"/>
      <c r="G281" s="24"/>
      <c r="H281" s="21"/>
      <c r="I281" s="24"/>
    </row>
    <row r="282" s="19" customFormat="true" ht="26.45" hidden="false" customHeight="true" outlineLevel="0" collapsed="false">
      <c r="A282" s="21"/>
      <c r="B282" s="22"/>
      <c r="C282" s="22"/>
      <c r="D282" s="22"/>
      <c r="E282" s="13" t="s">
        <v>407</v>
      </c>
      <c r="F282" s="23"/>
      <c r="G282" s="24"/>
      <c r="H282" s="21"/>
      <c r="I282" s="24"/>
    </row>
    <row r="283" s="19" customFormat="true" ht="26.45" hidden="false" customHeight="true" outlineLevel="0" collapsed="false">
      <c r="A283" s="21"/>
      <c r="B283" s="22"/>
      <c r="C283" s="22"/>
      <c r="D283" s="22"/>
      <c r="E283" s="13" t="s">
        <v>408</v>
      </c>
      <c r="F283" s="23"/>
      <c r="G283" s="24"/>
      <c r="H283" s="21"/>
      <c r="I283" s="24"/>
    </row>
    <row r="284" s="19" customFormat="true" ht="39.6" hidden="false" customHeight="true" outlineLevel="0" collapsed="false">
      <c r="A284" s="21"/>
      <c r="B284" s="22"/>
      <c r="C284" s="22"/>
      <c r="D284" s="22"/>
      <c r="E284" s="13" t="s">
        <v>409</v>
      </c>
      <c r="F284" s="23"/>
      <c r="G284" s="24"/>
      <c r="H284" s="21"/>
      <c r="I284" s="24"/>
    </row>
    <row r="285" s="19" customFormat="true" ht="26.45" hidden="false" customHeight="true" outlineLevel="0" collapsed="false">
      <c r="A285" s="21"/>
      <c r="B285" s="22"/>
      <c r="C285" s="22"/>
      <c r="D285" s="22"/>
      <c r="E285" s="13" t="s">
        <v>410</v>
      </c>
      <c r="F285" s="23"/>
      <c r="G285" s="24"/>
      <c r="H285" s="21"/>
      <c r="I285" s="24"/>
    </row>
    <row r="286" s="19" customFormat="true" ht="26.45" hidden="false" customHeight="true" outlineLevel="0" collapsed="false">
      <c r="A286" s="21"/>
      <c r="B286" s="22"/>
      <c r="C286" s="22"/>
      <c r="D286" s="22"/>
      <c r="E286" s="13" t="s">
        <v>411</v>
      </c>
      <c r="F286" s="23"/>
      <c r="G286" s="24"/>
      <c r="H286" s="21"/>
      <c r="I286" s="24"/>
    </row>
    <row r="287" s="19" customFormat="true" ht="13.15" hidden="false" customHeight="true" outlineLevel="0" collapsed="false">
      <c r="A287" s="21"/>
      <c r="B287" s="22"/>
      <c r="C287" s="22"/>
      <c r="D287" s="22"/>
      <c r="E287" s="14"/>
      <c r="F287" s="23"/>
      <c r="G287" s="24"/>
      <c r="H287" s="21"/>
      <c r="I287" s="24"/>
    </row>
    <row r="288" s="19" customFormat="true" ht="51" hidden="false" customHeight="false" outlineLevel="0" collapsed="false">
      <c r="A288" s="17" t="s">
        <v>412</v>
      </c>
      <c r="B288" s="13" t="s">
        <v>12</v>
      </c>
      <c r="C288" s="13" t="s">
        <v>413</v>
      </c>
      <c r="D288" s="13" t="s">
        <v>14</v>
      </c>
      <c r="E288" s="13"/>
      <c r="F288" s="3" t="s">
        <v>414</v>
      </c>
      <c r="G288" s="18" t="n">
        <v>3143.19</v>
      </c>
      <c r="H288" s="17" t="n">
        <v>41599</v>
      </c>
      <c r="I288" s="18" t="n">
        <v>3143.19</v>
      </c>
    </row>
    <row r="289" s="19" customFormat="true" ht="51" hidden="false" customHeight="false" outlineLevel="0" collapsed="false">
      <c r="A289" s="12" t="s">
        <v>415</v>
      </c>
      <c r="B289" s="13" t="s">
        <v>12</v>
      </c>
      <c r="C289" s="14" t="s">
        <v>416</v>
      </c>
      <c r="D289" s="14" t="s">
        <v>14</v>
      </c>
      <c r="E289" s="14"/>
      <c r="F289" s="15" t="s">
        <v>417</v>
      </c>
      <c r="G289" s="16" t="n">
        <v>390</v>
      </c>
      <c r="H289" s="17" t="n">
        <v>41615</v>
      </c>
      <c r="I289" s="18" t="n">
        <v>390</v>
      </c>
    </row>
    <row r="290" s="19" customFormat="true" ht="63.75" hidden="false" customHeight="false" outlineLevel="0" collapsed="false">
      <c r="A290" s="17" t="s">
        <v>418</v>
      </c>
      <c r="B290" s="13" t="s">
        <v>12</v>
      </c>
      <c r="C290" s="13" t="s">
        <v>419</v>
      </c>
      <c r="D290" s="13" t="s">
        <v>14</v>
      </c>
      <c r="E290" s="13"/>
      <c r="F290" s="3" t="s">
        <v>263</v>
      </c>
      <c r="G290" s="18" t="n">
        <v>341.2</v>
      </c>
      <c r="H290" s="17" t="n">
        <v>41618</v>
      </c>
      <c r="I290" s="18" t="n">
        <v>341.2</v>
      </c>
    </row>
    <row r="291" s="19" customFormat="true" ht="63.75" hidden="false" customHeight="false" outlineLevel="0" collapsed="false">
      <c r="A291" s="17" t="s">
        <v>420</v>
      </c>
      <c r="B291" s="13" t="s">
        <v>12</v>
      </c>
      <c r="C291" s="13" t="s">
        <v>421</v>
      </c>
      <c r="D291" s="13" t="s">
        <v>14</v>
      </c>
      <c r="E291" s="13"/>
      <c r="F291" s="3" t="s">
        <v>422</v>
      </c>
      <c r="G291" s="18" t="n">
        <v>168.14</v>
      </c>
      <c r="H291" s="17" t="n">
        <v>41594</v>
      </c>
      <c r="I291" s="18" t="n">
        <v>168.14</v>
      </c>
    </row>
    <row r="292" s="19" customFormat="true" ht="51" hidden="false" customHeight="false" outlineLevel="0" collapsed="false">
      <c r="A292" s="17" t="s">
        <v>423</v>
      </c>
      <c r="B292" s="13" t="s">
        <v>12</v>
      </c>
      <c r="C292" s="13" t="s">
        <v>424</v>
      </c>
      <c r="D292" s="13" t="s">
        <v>83</v>
      </c>
      <c r="E292" s="13"/>
      <c r="F292" s="3" t="s">
        <v>137</v>
      </c>
      <c r="G292" s="18" t="n">
        <v>596.83</v>
      </c>
      <c r="H292" s="17" t="n">
        <v>41596</v>
      </c>
      <c r="I292" s="18" t="n">
        <v>596.83</v>
      </c>
    </row>
    <row r="293" s="19" customFormat="true" ht="26.45" hidden="false" customHeight="true" outlineLevel="0" collapsed="false">
      <c r="A293" s="21" t="s">
        <v>425</v>
      </c>
      <c r="B293" s="22" t="s">
        <v>12</v>
      </c>
      <c r="C293" s="22" t="s">
        <v>426</v>
      </c>
      <c r="D293" s="22" t="s">
        <v>164</v>
      </c>
      <c r="E293" s="13" t="s">
        <v>427</v>
      </c>
      <c r="F293" s="23" t="s">
        <v>428</v>
      </c>
      <c r="G293" s="24" t="n">
        <v>10440</v>
      </c>
      <c r="H293" s="25"/>
      <c r="I293" s="24" t="n">
        <v>0</v>
      </c>
    </row>
    <row r="294" s="19" customFormat="true" ht="26.45" hidden="false" customHeight="true" outlineLevel="0" collapsed="false">
      <c r="A294" s="21"/>
      <c r="B294" s="22"/>
      <c r="C294" s="22"/>
      <c r="D294" s="22"/>
      <c r="E294" s="13" t="s">
        <v>429</v>
      </c>
      <c r="F294" s="23"/>
      <c r="G294" s="24"/>
      <c r="H294" s="25"/>
      <c r="I294" s="24"/>
    </row>
    <row r="295" s="19" customFormat="true" ht="26.45" hidden="false" customHeight="true" outlineLevel="0" collapsed="false">
      <c r="A295" s="21"/>
      <c r="B295" s="22"/>
      <c r="C295" s="22"/>
      <c r="D295" s="22"/>
      <c r="E295" s="13" t="s">
        <v>430</v>
      </c>
      <c r="F295" s="23"/>
      <c r="G295" s="24"/>
      <c r="H295" s="25"/>
      <c r="I295" s="24"/>
    </row>
    <row r="296" s="19" customFormat="true" ht="26.45" hidden="false" customHeight="true" outlineLevel="0" collapsed="false">
      <c r="A296" s="21"/>
      <c r="B296" s="22"/>
      <c r="C296" s="22"/>
      <c r="D296" s="22"/>
      <c r="E296" s="13" t="s">
        <v>431</v>
      </c>
      <c r="F296" s="23"/>
      <c r="G296" s="24"/>
      <c r="H296" s="25"/>
      <c r="I296" s="24"/>
    </row>
    <row r="297" s="19" customFormat="true" ht="26.45" hidden="false" customHeight="true" outlineLevel="0" collapsed="false">
      <c r="A297" s="21"/>
      <c r="B297" s="22"/>
      <c r="C297" s="22"/>
      <c r="D297" s="22"/>
      <c r="E297" s="13" t="s">
        <v>432</v>
      </c>
      <c r="F297" s="23"/>
      <c r="G297" s="24"/>
      <c r="H297" s="25"/>
      <c r="I297" s="24"/>
    </row>
    <row r="298" s="19" customFormat="true" ht="26.45" hidden="false" customHeight="true" outlineLevel="0" collapsed="false">
      <c r="A298" s="21" t="s">
        <v>433</v>
      </c>
      <c r="B298" s="22" t="s">
        <v>12</v>
      </c>
      <c r="C298" s="22" t="s">
        <v>434</v>
      </c>
      <c r="D298" s="22" t="s">
        <v>164</v>
      </c>
      <c r="E298" s="13" t="s">
        <v>435</v>
      </c>
      <c r="F298" s="23" t="s">
        <v>21</v>
      </c>
      <c r="G298" s="24" t="n">
        <v>4297</v>
      </c>
      <c r="H298" s="25"/>
      <c r="I298" s="24" t="n">
        <v>0</v>
      </c>
    </row>
    <row r="299" s="19" customFormat="true" ht="26.45" hidden="false" customHeight="true" outlineLevel="0" collapsed="false">
      <c r="A299" s="21"/>
      <c r="B299" s="22"/>
      <c r="C299" s="22"/>
      <c r="D299" s="22"/>
      <c r="E299" s="13" t="s">
        <v>436</v>
      </c>
      <c r="F299" s="23"/>
      <c r="G299" s="24"/>
      <c r="H299" s="25"/>
      <c r="I299" s="24"/>
    </row>
    <row r="300" s="19" customFormat="true" ht="26.45" hidden="false" customHeight="true" outlineLevel="0" collapsed="false">
      <c r="A300" s="21"/>
      <c r="B300" s="22"/>
      <c r="C300" s="22"/>
      <c r="D300" s="22"/>
      <c r="E300" s="13" t="s">
        <v>437</v>
      </c>
      <c r="F300" s="23"/>
      <c r="G300" s="24"/>
      <c r="H300" s="25"/>
      <c r="I300" s="24"/>
    </row>
    <row r="301" s="19" customFormat="true" ht="26.45" hidden="false" customHeight="true" outlineLevel="0" collapsed="false">
      <c r="A301" s="21"/>
      <c r="B301" s="22"/>
      <c r="C301" s="22"/>
      <c r="D301" s="22"/>
      <c r="E301" s="13" t="s">
        <v>313</v>
      </c>
      <c r="F301" s="23"/>
      <c r="G301" s="24"/>
      <c r="H301" s="25"/>
      <c r="I301" s="24"/>
    </row>
    <row r="302" s="19" customFormat="true" ht="26.45" hidden="false" customHeight="true" outlineLevel="0" collapsed="false">
      <c r="A302" s="21"/>
      <c r="B302" s="22"/>
      <c r="C302" s="22"/>
      <c r="D302" s="22"/>
      <c r="E302" s="13" t="s">
        <v>438</v>
      </c>
      <c r="F302" s="23"/>
      <c r="G302" s="24"/>
      <c r="H302" s="25"/>
      <c r="I302" s="24"/>
    </row>
    <row r="303" s="19" customFormat="true" ht="26.45" hidden="false" customHeight="true" outlineLevel="0" collapsed="false">
      <c r="A303" s="21"/>
      <c r="B303" s="22"/>
      <c r="C303" s="22"/>
      <c r="D303" s="22"/>
      <c r="E303" s="13" t="s">
        <v>216</v>
      </c>
      <c r="F303" s="23"/>
      <c r="G303" s="24"/>
      <c r="H303" s="25"/>
      <c r="I303" s="24"/>
    </row>
    <row r="304" s="19" customFormat="true" ht="26.45" hidden="false" customHeight="true" outlineLevel="0" collapsed="false">
      <c r="A304" s="21"/>
      <c r="B304" s="22"/>
      <c r="C304" s="22"/>
      <c r="D304" s="22"/>
      <c r="E304" s="13" t="s">
        <v>316</v>
      </c>
      <c r="F304" s="23"/>
      <c r="G304" s="24"/>
      <c r="H304" s="25"/>
      <c r="I304" s="24"/>
    </row>
    <row r="305" s="19" customFormat="true" ht="26.45" hidden="false" customHeight="true" outlineLevel="0" collapsed="false">
      <c r="A305" s="21"/>
      <c r="B305" s="22"/>
      <c r="C305" s="22"/>
      <c r="D305" s="22"/>
      <c r="E305" s="13" t="s">
        <v>439</v>
      </c>
      <c r="F305" s="23"/>
      <c r="G305" s="24"/>
      <c r="H305" s="25"/>
      <c r="I305" s="24"/>
    </row>
    <row r="306" s="19" customFormat="true" ht="26.45" hidden="false" customHeight="true" outlineLevel="0" collapsed="false">
      <c r="A306" s="21"/>
      <c r="B306" s="22"/>
      <c r="C306" s="22"/>
      <c r="D306" s="22"/>
      <c r="E306" s="13" t="s">
        <v>440</v>
      </c>
      <c r="F306" s="23"/>
      <c r="G306" s="24"/>
      <c r="H306" s="25"/>
      <c r="I306" s="24"/>
    </row>
    <row r="307" s="19" customFormat="true" ht="26.45" hidden="false" customHeight="true" outlineLevel="0" collapsed="false">
      <c r="A307" s="21"/>
      <c r="B307" s="22"/>
      <c r="C307" s="22"/>
      <c r="D307" s="22"/>
      <c r="E307" s="13" t="s">
        <v>320</v>
      </c>
      <c r="F307" s="23"/>
      <c r="G307" s="24"/>
      <c r="H307" s="25"/>
      <c r="I307" s="24"/>
    </row>
    <row r="308" s="19" customFormat="true" ht="26.45" hidden="false" customHeight="true" outlineLevel="0" collapsed="false">
      <c r="A308" s="21"/>
      <c r="B308" s="22"/>
      <c r="C308" s="22"/>
      <c r="D308" s="22"/>
      <c r="E308" s="13" t="s">
        <v>321</v>
      </c>
      <c r="F308" s="23"/>
      <c r="G308" s="24"/>
      <c r="H308" s="25"/>
      <c r="I308" s="24"/>
    </row>
    <row r="309" s="19" customFormat="true" ht="13.15" hidden="false" customHeight="true" outlineLevel="0" collapsed="false">
      <c r="A309" s="21"/>
      <c r="B309" s="22"/>
      <c r="C309" s="22"/>
      <c r="D309" s="22"/>
      <c r="E309" s="13"/>
      <c r="F309" s="23"/>
      <c r="G309" s="24"/>
      <c r="H309" s="25"/>
      <c r="I309" s="24"/>
    </row>
    <row r="310" s="19" customFormat="true" ht="26.45" hidden="false" customHeight="true" outlineLevel="0" collapsed="false">
      <c r="A310" s="21"/>
      <c r="B310" s="22"/>
      <c r="C310" s="22"/>
      <c r="D310" s="22"/>
      <c r="E310" s="13" t="s">
        <v>241</v>
      </c>
      <c r="F310" s="23"/>
      <c r="G310" s="24"/>
      <c r="H310" s="25"/>
      <c r="I310" s="24"/>
    </row>
    <row r="311" s="19" customFormat="true" ht="13.15" hidden="false" customHeight="true" outlineLevel="0" collapsed="false">
      <c r="A311" s="21"/>
      <c r="B311" s="22"/>
      <c r="C311" s="22"/>
      <c r="D311" s="22"/>
      <c r="E311" s="13" t="s">
        <v>441</v>
      </c>
      <c r="F311" s="23"/>
      <c r="G311" s="24"/>
      <c r="H311" s="25"/>
      <c r="I311" s="24"/>
    </row>
    <row r="312" s="19" customFormat="true" ht="26.45" hidden="false" customHeight="true" outlineLevel="0" collapsed="false">
      <c r="A312" s="21"/>
      <c r="B312" s="22"/>
      <c r="C312" s="22"/>
      <c r="D312" s="22"/>
      <c r="E312" s="13" t="s">
        <v>442</v>
      </c>
      <c r="F312" s="23"/>
      <c r="G312" s="24"/>
      <c r="H312" s="25"/>
      <c r="I312" s="24"/>
    </row>
    <row r="313" s="19" customFormat="true" ht="26.45" hidden="false" customHeight="true" outlineLevel="0" collapsed="false">
      <c r="A313" s="21"/>
      <c r="B313" s="22"/>
      <c r="C313" s="22"/>
      <c r="D313" s="22"/>
      <c r="E313" s="13" t="s">
        <v>443</v>
      </c>
      <c r="F313" s="23"/>
      <c r="G313" s="24"/>
      <c r="H313" s="25"/>
      <c r="I313" s="24"/>
    </row>
    <row r="314" s="19" customFormat="true" ht="38.25" hidden="false" customHeight="false" outlineLevel="0" collapsed="false">
      <c r="A314" s="17" t="s">
        <v>444</v>
      </c>
      <c r="B314" s="13" t="s">
        <v>12</v>
      </c>
      <c r="C314" s="13" t="s">
        <v>445</v>
      </c>
      <c r="D314" s="13" t="s">
        <v>83</v>
      </c>
      <c r="E314" s="13"/>
      <c r="F314" s="3" t="s">
        <v>446</v>
      </c>
      <c r="G314" s="18" t="n">
        <v>465.74</v>
      </c>
      <c r="H314" s="17" t="n">
        <v>41603</v>
      </c>
      <c r="I314" s="18" t="n">
        <v>465.74</v>
      </c>
    </row>
    <row r="315" s="19" customFormat="true" ht="38.25" hidden="false" customHeight="false" outlineLevel="0" collapsed="false">
      <c r="A315" s="17" t="s">
        <v>447</v>
      </c>
      <c r="B315" s="13" t="s">
        <v>12</v>
      </c>
      <c r="C315" s="13" t="s">
        <v>448</v>
      </c>
      <c r="D315" s="13" t="s">
        <v>14</v>
      </c>
      <c r="E315" s="13"/>
      <c r="F315" s="3" t="s">
        <v>449</v>
      </c>
      <c r="G315" s="18" t="n">
        <v>1042.33</v>
      </c>
      <c r="H315" s="17" t="n">
        <v>41609</v>
      </c>
      <c r="I315" s="18" t="n">
        <v>1042.33</v>
      </c>
    </row>
    <row r="316" s="19" customFormat="true" ht="63.75" hidden="false" customHeight="false" outlineLevel="0" collapsed="false">
      <c r="A316" s="17" t="s">
        <v>450</v>
      </c>
      <c r="B316" s="13" t="s">
        <v>12</v>
      </c>
      <c r="C316" s="13" t="s">
        <v>297</v>
      </c>
      <c r="D316" s="13" t="s">
        <v>14</v>
      </c>
      <c r="E316" s="13"/>
      <c r="F316" s="3" t="s">
        <v>451</v>
      </c>
      <c r="G316" s="18" t="n">
        <v>283</v>
      </c>
      <c r="H316" s="17" t="n">
        <v>41610</v>
      </c>
      <c r="I316" s="18" t="n">
        <v>283</v>
      </c>
    </row>
    <row r="317" s="19" customFormat="true" ht="39.6" hidden="false" customHeight="true" outlineLevel="0" collapsed="false">
      <c r="A317" s="21" t="s">
        <v>452</v>
      </c>
      <c r="B317" s="22" t="s">
        <v>12</v>
      </c>
      <c r="C317" s="22" t="s">
        <v>453</v>
      </c>
      <c r="D317" s="22" t="s">
        <v>164</v>
      </c>
      <c r="E317" s="13" t="s">
        <v>454</v>
      </c>
      <c r="F317" s="23" t="s">
        <v>455</v>
      </c>
      <c r="G317" s="24" t="n">
        <v>0</v>
      </c>
      <c r="H317" s="21"/>
      <c r="I317" s="24" t="n">
        <v>0</v>
      </c>
    </row>
    <row r="318" s="19" customFormat="true" ht="26.45" hidden="false" customHeight="true" outlineLevel="0" collapsed="false">
      <c r="A318" s="21"/>
      <c r="B318" s="22"/>
      <c r="C318" s="22"/>
      <c r="D318" s="22"/>
      <c r="E318" s="13" t="s">
        <v>211</v>
      </c>
      <c r="F318" s="23"/>
      <c r="G318" s="24"/>
      <c r="H318" s="21"/>
      <c r="I318" s="24"/>
    </row>
    <row r="319" s="19" customFormat="true" ht="26.45" hidden="false" customHeight="true" outlineLevel="0" collapsed="false">
      <c r="A319" s="21"/>
      <c r="B319" s="22"/>
      <c r="C319" s="22"/>
      <c r="D319" s="22"/>
      <c r="E319" s="13" t="s">
        <v>456</v>
      </c>
      <c r="F319" s="23"/>
      <c r="G319" s="24"/>
      <c r="H319" s="21"/>
      <c r="I319" s="24"/>
    </row>
    <row r="320" s="19" customFormat="true" ht="26.45" hidden="false" customHeight="true" outlineLevel="0" collapsed="false">
      <c r="A320" s="21"/>
      <c r="B320" s="22"/>
      <c r="C320" s="22"/>
      <c r="D320" s="22"/>
      <c r="E320" s="13" t="s">
        <v>457</v>
      </c>
      <c r="F320" s="23"/>
      <c r="G320" s="24"/>
      <c r="H320" s="21"/>
      <c r="I320" s="24"/>
    </row>
    <row r="321" s="19" customFormat="true" ht="26.45" hidden="false" customHeight="true" outlineLevel="0" collapsed="false">
      <c r="A321" s="21"/>
      <c r="B321" s="22"/>
      <c r="C321" s="22"/>
      <c r="D321" s="22"/>
      <c r="E321" s="13" t="s">
        <v>458</v>
      </c>
      <c r="F321" s="23"/>
      <c r="G321" s="24"/>
      <c r="H321" s="21"/>
      <c r="I321" s="24"/>
    </row>
    <row r="322" s="19" customFormat="true" ht="26.45" hidden="false" customHeight="true" outlineLevel="0" collapsed="false">
      <c r="A322" s="21"/>
      <c r="B322" s="22"/>
      <c r="C322" s="22"/>
      <c r="D322" s="22"/>
      <c r="E322" s="13" t="s">
        <v>459</v>
      </c>
      <c r="F322" s="23"/>
      <c r="G322" s="24"/>
      <c r="H322" s="21"/>
      <c r="I322" s="24"/>
    </row>
    <row r="323" s="19" customFormat="true" ht="39.6" hidden="false" customHeight="true" outlineLevel="0" collapsed="false">
      <c r="A323" s="21"/>
      <c r="B323" s="22"/>
      <c r="C323" s="22"/>
      <c r="D323" s="22"/>
      <c r="E323" s="13" t="s">
        <v>460</v>
      </c>
      <c r="F323" s="23"/>
      <c r="G323" s="24"/>
      <c r="H323" s="21"/>
      <c r="I323" s="24"/>
    </row>
    <row r="324" s="19" customFormat="true" ht="26.45" hidden="false" customHeight="true" outlineLevel="0" collapsed="false">
      <c r="A324" s="21"/>
      <c r="B324" s="22"/>
      <c r="C324" s="22"/>
      <c r="D324" s="22"/>
      <c r="E324" s="13" t="s">
        <v>461</v>
      </c>
      <c r="F324" s="23"/>
      <c r="G324" s="24"/>
      <c r="H324" s="21"/>
      <c r="I324" s="24"/>
    </row>
    <row r="325" s="19" customFormat="true" ht="26.45" hidden="false" customHeight="true" outlineLevel="0" collapsed="false">
      <c r="A325" s="21"/>
      <c r="B325" s="22"/>
      <c r="C325" s="22"/>
      <c r="D325" s="22"/>
      <c r="E325" s="13" t="s">
        <v>213</v>
      </c>
      <c r="F325" s="23"/>
      <c r="G325" s="24"/>
      <c r="H325" s="21"/>
      <c r="I325" s="24"/>
    </row>
    <row r="326" s="19" customFormat="true" ht="26.45" hidden="false" customHeight="true" outlineLevel="0" collapsed="false">
      <c r="A326" s="21"/>
      <c r="B326" s="22"/>
      <c r="C326" s="22"/>
      <c r="D326" s="22"/>
      <c r="E326" s="13" t="s">
        <v>462</v>
      </c>
      <c r="F326" s="23"/>
      <c r="G326" s="24"/>
      <c r="H326" s="21"/>
      <c r="I326" s="24"/>
    </row>
    <row r="327" s="19" customFormat="true" ht="26.45" hidden="false" customHeight="true" outlineLevel="0" collapsed="false">
      <c r="A327" s="21"/>
      <c r="B327" s="22"/>
      <c r="C327" s="22"/>
      <c r="D327" s="22"/>
      <c r="E327" s="13" t="s">
        <v>463</v>
      </c>
      <c r="F327" s="23"/>
      <c r="G327" s="24"/>
      <c r="H327" s="21"/>
      <c r="I327" s="24"/>
    </row>
    <row r="328" s="19" customFormat="true" ht="39.6" hidden="false" customHeight="true" outlineLevel="0" collapsed="false">
      <c r="A328" s="21"/>
      <c r="B328" s="22"/>
      <c r="C328" s="22"/>
      <c r="D328" s="22"/>
      <c r="E328" s="13" t="s">
        <v>464</v>
      </c>
      <c r="F328" s="23"/>
      <c r="G328" s="24"/>
      <c r="H328" s="21"/>
      <c r="I328" s="24"/>
    </row>
    <row r="329" s="19" customFormat="true" ht="26.45" hidden="false" customHeight="true" outlineLevel="0" collapsed="false">
      <c r="A329" s="21"/>
      <c r="B329" s="22"/>
      <c r="C329" s="22"/>
      <c r="D329" s="22"/>
      <c r="E329" s="13" t="s">
        <v>465</v>
      </c>
      <c r="F329" s="23"/>
      <c r="G329" s="24"/>
      <c r="H329" s="21"/>
      <c r="I329" s="24"/>
    </row>
    <row r="330" s="19" customFormat="true" ht="26.45" hidden="false" customHeight="true" outlineLevel="0" collapsed="false">
      <c r="A330" s="21"/>
      <c r="B330" s="22"/>
      <c r="C330" s="22"/>
      <c r="D330" s="22"/>
      <c r="E330" s="13" t="s">
        <v>466</v>
      </c>
      <c r="F330" s="23"/>
      <c r="G330" s="24"/>
      <c r="H330" s="21"/>
      <c r="I330" s="24"/>
    </row>
    <row r="331" s="19" customFormat="true" ht="39.6" hidden="false" customHeight="true" outlineLevel="0" collapsed="false">
      <c r="A331" s="21"/>
      <c r="B331" s="22"/>
      <c r="C331" s="22"/>
      <c r="D331" s="22"/>
      <c r="E331" s="13" t="s">
        <v>467</v>
      </c>
      <c r="F331" s="23"/>
      <c r="G331" s="24"/>
      <c r="H331" s="21"/>
      <c r="I331" s="24"/>
    </row>
    <row r="332" s="19" customFormat="true" ht="26.45" hidden="false" customHeight="true" outlineLevel="0" collapsed="false">
      <c r="A332" s="21"/>
      <c r="B332" s="22"/>
      <c r="C332" s="22"/>
      <c r="D332" s="22"/>
      <c r="E332" s="13" t="s">
        <v>468</v>
      </c>
      <c r="F332" s="23"/>
      <c r="G332" s="24"/>
      <c r="H332" s="21"/>
      <c r="I332" s="24"/>
    </row>
    <row r="333" s="19" customFormat="true" ht="39.6" hidden="false" customHeight="true" outlineLevel="0" collapsed="false">
      <c r="A333" s="21"/>
      <c r="B333" s="22"/>
      <c r="C333" s="22"/>
      <c r="D333" s="22"/>
      <c r="E333" s="13" t="s">
        <v>469</v>
      </c>
      <c r="F333" s="23"/>
      <c r="G333" s="24"/>
      <c r="H333" s="21"/>
      <c r="I333" s="24"/>
    </row>
    <row r="334" s="19" customFormat="true" ht="26.45" hidden="false" customHeight="true" outlineLevel="0" collapsed="false">
      <c r="A334" s="21"/>
      <c r="B334" s="22"/>
      <c r="C334" s="22"/>
      <c r="D334" s="22"/>
      <c r="E334" s="13" t="s">
        <v>470</v>
      </c>
      <c r="F334" s="23"/>
      <c r="G334" s="24"/>
      <c r="H334" s="21"/>
      <c r="I334" s="24"/>
    </row>
    <row r="335" s="19" customFormat="true" ht="26.45" hidden="false" customHeight="true" outlineLevel="0" collapsed="false">
      <c r="A335" s="21"/>
      <c r="B335" s="22"/>
      <c r="C335" s="22"/>
      <c r="D335" s="22"/>
      <c r="E335" s="13" t="s">
        <v>471</v>
      </c>
      <c r="F335" s="23"/>
      <c r="G335" s="24"/>
      <c r="H335" s="21"/>
      <c r="I335" s="24"/>
    </row>
    <row r="336" s="19" customFormat="true" ht="26.45" hidden="false" customHeight="true" outlineLevel="0" collapsed="false">
      <c r="A336" s="21"/>
      <c r="B336" s="22"/>
      <c r="C336" s="22"/>
      <c r="D336" s="22"/>
      <c r="E336" s="13" t="s">
        <v>221</v>
      </c>
      <c r="F336" s="23"/>
      <c r="G336" s="24"/>
      <c r="H336" s="21"/>
      <c r="I336" s="24"/>
    </row>
    <row r="337" s="19" customFormat="true" ht="26.45" hidden="false" customHeight="true" outlineLevel="0" collapsed="false">
      <c r="A337" s="21"/>
      <c r="B337" s="22"/>
      <c r="C337" s="22"/>
      <c r="D337" s="22"/>
      <c r="E337" s="13" t="s">
        <v>472</v>
      </c>
      <c r="F337" s="23"/>
      <c r="G337" s="24"/>
      <c r="H337" s="21"/>
      <c r="I337" s="24"/>
    </row>
    <row r="338" s="19" customFormat="true" ht="39.6" hidden="false" customHeight="true" outlineLevel="0" collapsed="false">
      <c r="A338" s="21"/>
      <c r="B338" s="22"/>
      <c r="C338" s="22"/>
      <c r="D338" s="22"/>
      <c r="E338" s="13" t="s">
        <v>473</v>
      </c>
      <c r="F338" s="23"/>
      <c r="G338" s="24"/>
      <c r="H338" s="21"/>
      <c r="I338" s="24"/>
    </row>
    <row r="339" s="19" customFormat="true" ht="26.45" hidden="false" customHeight="true" outlineLevel="0" collapsed="false">
      <c r="A339" s="21"/>
      <c r="B339" s="22"/>
      <c r="C339" s="22"/>
      <c r="D339" s="22"/>
      <c r="E339" s="13" t="s">
        <v>474</v>
      </c>
      <c r="F339" s="23"/>
      <c r="G339" s="24"/>
      <c r="H339" s="21"/>
      <c r="I339" s="24"/>
    </row>
    <row r="340" s="19" customFormat="true" ht="39.6" hidden="false" customHeight="true" outlineLevel="0" collapsed="false">
      <c r="A340" s="21"/>
      <c r="B340" s="22"/>
      <c r="C340" s="22"/>
      <c r="D340" s="22"/>
      <c r="E340" s="13" t="s">
        <v>475</v>
      </c>
      <c r="F340" s="23"/>
      <c r="G340" s="24"/>
      <c r="H340" s="21"/>
      <c r="I340" s="24"/>
    </row>
    <row r="341" s="19" customFormat="true" ht="26.45" hidden="false" customHeight="true" outlineLevel="0" collapsed="false">
      <c r="A341" s="21"/>
      <c r="B341" s="22"/>
      <c r="C341" s="22"/>
      <c r="D341" s="22"/>
      <c r="E341" s="13" t="s">
        <v>476</v>
      </c>
      <c r="F341" s="23"/>
      <c r="G341" s="24"/>
      <c r="H341" s="21"/>
      <c r="I341" s="24"/>
    </row>
    <row r="342" s="19" customFormat="true" ht="26.45" hidden="false" customHeight="true" outlineLevel="0" collapsed="false">
      <c r="A342" s="21"/>
      <c r="B342" s="22"/>
      <c r="C342" s="22"/>
      <c r="D342" s="22"/>
      <c r="E342" s="13" t="s">
        <v>477</v>
      </c>
      <c r="F342" s="23"/>
      <c r="G342" s="24"/>
      <c r="H342" s="21"/>
      <c r="I342" s="24"/>
    </row>
    <row r="343" s="19" customFormat="true" ht="39.6" hidden="false" customHeight="true" outlineLevel="0" collapsed="false">
      <c r="A343" s="21"/>
      <c r="B343" s="22"/>
      <c r="C343" s="22"/>
      <c r="D343" s="22"/>
      <c r="E343" s="13" t="s">
        <v>478</v>
      </c>
      <c r="F343" s="23"/>
      <c r="G343" s="24"/>
      <c r="H343" s="21"/>
      <c r="I343" s="24"/>
    </row>
    <row r="344" s="19" customFormat="true" ht="26.45" hidden="false" customHeight="true" outlineLevel="0" collapsed="false">
      <c r="A344" s="21"/>
      <c r="B344" s="22"/>
      <c r="C344" s="22"/>
      <c r="D344" s="22"/>
      <c r="E344" s="13" t="s">
        <v>479</v>
      </c>
      <c r="F344" s="23"/>
      <c r="G344" s="24"/>
      <c r="H344" s="21"/>
      <c r="I344" s="24"/>
    </row>
    <row r="345" s="19" customFormat="true" ht="26.45" hidden="false" customHeight="true" outlineLevel="0" collapsed="false">
      <c r="A345" s="21"/>
      <c r="B345" s="22"/>
      <c r="C345" s="22"/>
      <c r="D345" s="22"/>
      <c r="E345" s="31" t="s">
        <v>180</v>
      </c>
      <c r="F345" s="23"/>
      <c r="G345" s="24"/>
      <c r="H345" s="21"/>
      <c r="I345" s="24"/>
    </row>
    <row r="346" s="19" customFormat="true" ht="26.45" hidden="false" customHeight="true" outlineLevel="0" collapsed="false">
      <c r="A346" s="21"/>
      <c r="B346" s="22"/>
      <c r="C346" s="22"/>
      <c r="D346" s="22"/>
      <c r="E346" s="13" t="s">
        <v>480</v>
      </c>
      <c r="F346" s="23"/>
      <c r="G346" s="24"/>
      <c r="H346" s="21"/>
      <c r="I346" s="24"/>
    </row>
    <row r="347" s="19" customFormat="true" ht="26.45" hidden="false" customHeight="true" outlineLevel="0" collapsed="false">
      <c r="A347" s="21"/>
      <c r="B347" s="22"/>
      <c r="C347" s="22"/>
      <c r="D347" s="22"/>
      <c r="E347" s="13" t="s">
        <v>481</v>
      </c>
      <c r="F347" s="23"/>
      <c r="G347" s="24"/>
      <c r="H347" s="21"/>
      <c r="I347" s="24"/>
    </row>
    <row r="348" s="19" customFormat="true" ht="26.45" hidden="false" customHeight="true" outlineLevel="0" collapsed="false">
      <c r="A348" s="21"/>
      <c r="B348" s="22"/>
      <c r="C348" s="22"/>
      <c r="D348" s="22"/>
      <c r="E348" s="13" t="s">
        <v>482</v>
      </c>
      <c r="F348" s="23"/>
      <c r="G348" s="24"/>
      <c r="H348" s="21"/>
      <c r="I348" s="24"/>
    </row>
    <row r="349" s="19" customFormat="true" ht="26.45" hidden="false" customHeight="true" outlineLevel="0" collapsed="false">
      <c r="A349" s="21"/>
      <c r="B349" s="22"/>
      <c r="C349" s="22"/>
      <c r="D349" s="22"/>
      <c r="E349" s="13" t="s">
        <v>232</v>
      </c>
      <c r="F349" s="23"/>
      <c r="G349" s="24"/>
      <c r="H349" s="21"/>
      <c r="I349" s="24"/>
    </row>
    <row r="350" s="19" customFormat="true" ht="26.45" hidden="false" customHeight="true" outlineLevel="0" collapsed="false">
      <c r="A350" s="21"/>
      <c r="B350" s="22"/>
      <c r="C350" s="22"/>
      <c r="D350" s="22"/>
      <c r="E350" s="13" t="s">
        <v>483</v>
      </c>
      <c r="F350" s="23"/>
      <c r="G350" s="24"/>
      <c r="H350" s="21"/>
      <c r="I350" s="24"/>
    </row>
    <row r="351" s="19" customFormat="true" ht="26.45" hidden="false" customHeight="true" outlineLevel="0" collapsed="false">
      <c r="A351" s="21"/>
      <c r="B351" s="22"/>
      <c r="C351" s="22"/>
      <c r="D351" s="22"/>
      <c r="E351" s="13" t="s">
        <v>484</v>
      </c>
      <c r="F351" s="23"/>
      <c r="G351" s="24"/>
      <c r="H351" s="21"/>
      <c r="I351" s="24"/>
    </row>
    <row r="352" s="19" customFormat="true" ht="39.6" hidden="false" customHeight="true" outlineLevel="0" collapsed="false">
      <c r="A352" s="21"/>
      <c r="B352" s="22"/>
      <c r="C352" s="22"/>
      <c r="D352" s="22"/>
      <c r="E352" s="13" t="s">
        <v>485</v>
      </c>
      <c r="F352" s="23"/>
      <c r="G352" s="24"/>
      <c r="H352" s="21"/>
      <c r="I352" s="24"/>
    </row>
    <row r="353" s="19" customFormat="true" ht="12" hidden="false" customHeight="true" outlineLevel="0" collapsed="false">
      <c r="A353" s="21"/>
      <c r="B353" s="22"/>
      <c r="C353" s="22"/>
      <c r="D353" s="22"/>
      <c r="E353" s="13" t="s">
        <v>486</v>
      </c>
      <c r="F353" s="23"/>
      <c r="G353" s="24"/>
      <c r="H353" s="21"/>
      <c r="I353" s="24"/>
    </row>
    <row r="354" s="19" customFormat="true" ht="38.25" hidden="false" customHeight="false" outlineLevel="0" collapsed="false">
      <c r="A354" s="17" t="s">
        <v>487</v>
      </c>
      <c r="B354" s="13" t="s">
        <v>12</v>
      </c>
      <c r="C354" s="13" t="s">
        <v>488</v>
      </c>
      <c r="D354" s="13" t="s">
        <v>83</v>
      </c>
      <c r="E354" s="13"/>
      <c r="F354" s="3" t="s">
        <v>21</v>
      </c>
      <c r="G354" s="18" t="n">
        <v>145</v>
      </c>
      <c r="H354" s="17" t="n">
        <v>41606</v>
      </c>
      <c r="I354" s="18" t="n">
        <v>145</v>
      </c>
    </row>
    <row r="355" s="19" customFormat="true" ht="63.75" hidden="false" customHeight="false" outlineLevel="0" collapsed="false">
      <c r="A355" s="17" t="s">
        <v>489</v>
      </c>
      <c r="B355" s="13" t="s">
        <v>12</v>
      </c>
      <c r="C355" s="13" t="s">
        <v>490</v>
      </c>
      <c r="D355" s="13" t="s">
        <v>14</v>
      </c>
      <c r="E355" s="13"/>
      <c r="F355" s="3" t="s">
        <v>491</v>
      </c>
      <c r="G355" s="18" t="n">
        <v>1012.5</v>
      </c>
      <c r="H355" s="17" t="n">
        <v>41626</v>
      </c>
      <c r="I355" s="18" t="n">
        <v>1012.5</v>
      </c>
    </row>
    <row r="356" s="19" customFormat="true" ht="51" hidden="false" customHeight="false" outlineLevel="0" collapsed="false">
      <c r="A356" s="17" t="s">
        <v>492</v>
      </c>
      <c r="B356" s="13" t="s">
        <v>12</v>
      </c>
      <c r="C356" s="13" t="s">
        <v>493</v>
      </c>
      <c r="D356" s="13" t="s">
        <v>14</v>
      </c>
      <c r="E356" s="13"/>
      <c r="F356" s="3" t="s">
        <v>24</v>
      </c>
      <c r="G356" s="18" t="n">
        <v>7.56</v>
      </c>
      <c r="H356" s="17" t="n">
        <v>41605</v>
      </c>
      <c r="I356" s="18" t="n">
        <v>7.56</v>
      </c>
    </row>
    <row r="357" s="19" customFormat="true" ht="51" hidden="false" customHeight="false" outlineLevel="0" collapsed="false">
      <c r="A357" s="17" t="s">
        <v>494</v>
      </c>
      <c r="B357" s="13" t="s">
        <v>12</v>
      </c>
      <c r="C357" s="13" t="s">
        <v>309</v>
      </c>
      <c r="D357" s="13" t="s">
        <v>14</v>
      </c>
      <c r="E357" s="13"/>
      <c r="F357" s="3" t="s">
        <v>148</v>
      </c>
      <c r="G357" s="18" t="n">
        <v>1515.3</v>
      </c>
      <c r="H357" s="17" t="n">
        <v>41610</v>
      </c>
      <c r="I357" s="18" t="n">
        <v>1515.3</v>
      </c>
    </row>
    <row r="358" s="19" customFormat="true" ht="26.45" hidden="false" customHeight="true" outlineLevel="0" collapsed="false">
      <c r="A358" s="21" t="s">
        <v>495</v>
      </c>
      <c r="B358" s="22" t="s">
        <v>12</v>
      </c>
      <c r="C358" s="22" t="s">
        <v>496</v>
      </c>
      <c r="D358" s="22" t="s">
        <v>164</v>
      </c>
      <c r="E358" s="13" t="s">
        <v>497</v>
      </c>
      <c r="F358" s="23" t="s">
        <v>166</v>
      </c>
      <c r="G358" s="24" t="n">
        <v>0</v>
      </c>
      <c r="H358" s="25"/>
      <c r="I358" s="24" t="n">
        <v>0</v>
      </c>
    </row>
    <row r="359" s="19" customFormat="true" ht="26.45" hidden="false" customHeight="true" outlineLevel="0" collapsed="false">
      <c r="A359" s="21"/>
      <c r="B359" s="22"/>
      <c r="C359" s="22"/>
      <c r="D359" s="22"/>
      <c r="E359" s="13" t="s">
        <v>498</v>
      </c>
      <c r="F359" s="23"/>
      <c r="G359" s="24"/>
      <c r="H359" s="25"/>
      <c r="I359" s="24"/>
    </row>
    <row r="360" s="19" customFormat="true" ht="39.6" hidden="false" customHeight="true" outlineLevel="0" collapsed="false">
      <c r="A360" s="21"/>
      <c r="B360" s="22"/>
      <c r="C360" s="22"/>
      <c r="D360" s="22"/>
      <c r="E360" s="13" t="s">
        <v>499</v>
      </c>
      <c r="F360" s="23"/>
      <c r="G360" s="24"/>
      <c r="H360" s="25"/>
      <c r="I360" s="24"/>
    </row>
    <row r="361" s="19" customFormat="true" ht="26.45" hidden="false" customHeight="true" outlineLevel="0" collapsed="false">
      <c r="A361" s="21"/>
      <c r="B361" s="22"/>
      <c r="C361" s="22"/>
      <c r="D361" s="22"/>
      <c r="E361" s="13" t="s">
        <v>500</v>
      </c>
      <c r="F361" s="23"/>
      <c r="G361" s="24"/>
      <c r="H361" s="25"/>
      <c r="I361" s="24"/>
    </row>
    <row r="362" s="19" customFormat="true" ht="26.45" hidden="false" customHeight="true" outlineLevel="0" collapsed="false">
      <c r="A362" s="21"/>
      <c r="B362" s="22"/>
      <c r="C362" s="22"/>
      <c r="D362" s="22"/>
      <c r="E362" s="13" t="s">
        <v>501</v>
      </c>
      <c r="F362" s="23"/>
      <c r="G362" s="24"/>
      <c r="H362" s="25"/>
      <c r="I362" s="24"/>
    </row>
    <row r="363" s="19" customFormat="true" ht="26.45" hidden="false" customHeight="true" outlineLevel="0" collapsed="false">
      <c r="A363" s="21"/>
      <c r="B363" s="22"/>
      <c r="C363" s="22"/>
      <c r="D363" s="22"/>
      <c r="E363" s="13" t="s">
        <v>435</v>
      </c>
      <c r="F363" s="23"/>
      <c r="G363" s="24"/>
      <c r="H363" s="25"/>
      <c r="I363" s="24"/>
    </row>
    <row r="364" s="19" customFormat="true" ht="26.45" hidden="false" customHeight="true" outlineLevel="0" collapsed="false">
      <c r="A364" s="21"/>
      <c r="B364" s="22"/>
      <c r="C364" s="22"/>
      <c r="D364" s="22"/>
      <c r="E364" s="13" t="s">
        <v>502</v>
      </c>
      <c r="F364" s="23"/>
      <c r="G364" s="24"/>
      <c r="H364" s="25"/>
      <c r="I364" s="24"/>
    </row>
    <row r="365" s="19" customFormat="true" ht="26.45" hidden="false" customHeight="true" outlineLevel="0" collapsed="false">
      <c r="A365" s="21"/>
      <c r="B365" s="22"/>
      <c r="C365" s="22"/>
      <c r="D365" s="22"/>
      <c r="E365" s="13" t="s">
        <v>503</v>
      </c>
      <c r="F365" s="23"/>
      <c r="G365" s="24"/>
      <c r="H365" s="25"/>
      <c r="I365" s="24"/>
    </row>
    <row r="366" s="19" customFormat="true" ht="26.45" hidden="false" customHeight="true" outlineLevel="0" collapsed="false">
      <c r="A366" s="21"/>
      <c r="B366" s="22"/>
      <c r="C366" s="22"/>
      <c r="D366" s="22"/>
      <c r="E366" s="13" t="s">
        <v>504</v>
      </c>
      <c r="F366" s="23"/>
      <c r="G366" s="24"/>
      <c r="H366" s="25"/>
      <c r="I366" s="24"/>
    </row>
    <row r="367" s="19" customFormat="true" ht="26.45" hidden="false" customHeight="true" outlineLevel="0" collapsed="false">
      <c r="A367" s="21"/>
      <c r="B367" s="22"/>
      <c r="C367" s="22"/>
      <c r="D367" s="22"/>
      <c r="E367" s="13" t="s">
        <v>505</v>
      </c>
      <c r="F367" s="23"/>
      <c r="G367" s="24"/>
      <c r="H367" s="25"/>
      <c r="I367" s="24"/>
    </row>
    <row r="368" s="19" customFormat="true" ht="26.45" hidden="false" customHeight="true" outlineLevel="0" collapsed="false">
      <c r="A368" s="21"/>
      <c r="B368" s="22"/>
      <c r="C368" s="22"/>
      <c r="D368" s="22"/>
      <c r="E368" s="13" t="s">
        <v>506</v>
      </c>
      <c r="F368" s="23"/>
      <c r="G368" s="24"/>
      <c r="H368" s="25"/>
      <c r="I368" s="24"/>
    </row>
    <row r="369" s="19" customFormat="true" ht="26.45" hidden="false" customHeight="true" outlineLevel="0" collapsed="false">
      <c r="A369" s="21"/>
      <c r="B369" s="22"/>
      <c r="C369" s="22"/>
      <c r="D369" s="22"/>
      <c r="E369" s="13" t="s">
        <v>507</v>
      </c>
      <c r="F369" s="23"/>
      <c r="G369" s="24"/>
      <c r="H369" s="25"/>
      <c r="I369" s="24"/>
    </row>
    <row r="370" s="19" customFormat="true" ht="26.45" hidden="false" customHeight="true" outlineLevel="0" collapsed="false">
      <c r="A370" s="21"/>
      <c r="B370" s="22"/>
      <c r="C370" s="22"/>
      <c r="D370" s="22"/>
      <c r="E370" s="13" t="s">
        <v>508</v>
      </c>
      <c r="F370" s="23"/>
      <c r="G370" s="24"/>
      <c r="H370" s="25"/>
      <c r="I370" s="24"/>
    </row>
    <row r="371" s="19" customFormat="true" ht="26.45" hidden="false" customHeight="true" outlineLevel="0" collapsed="false">
      <c r="A371" s="21"/>
      <c r="B371" s="22"/>
      <c r="C371" s="22"/>
      <c r="D371" s="22"/>
      <c r="E371" s="13" t="s">
        <v>509</v>
      </c>
      <c r="F371" s="23"/>
      <c r="G371" s="24"/>
      <c r="H371" s="25"/>
      <c r="I371" s="24"/>
    </row>
    <row r="372" s="19" customFormat="true" ht="26.45" hidden="false" customHeight="true" outlineLevel="0" collapsed="false">
      <c r="A372" s="21"/>
      <c r="B372" s="22"/>
      <c r="C372" s="22"/>
      <c r="D372" s="22"/>
      <c r="E372" s="13" t="s">
        <v>510</v>
      </c>
      <c r="F372" s="23"/>
      <c r="G372" s="24"/>
      <c r="H372" s="25"/>
      <c r="I372" s="24"/>
    </row>
    <row r="373" s="19" customFormat="true" ht="26.45" hidden="false" customHeight="true" outlineLevel="0" collapsed="false">
      <c r="A373" s="21"/>
      <c r="B373" s="22"/>
      <c r="C373" s="22"/>
      <c r="D373" s="22"/>
      <c r="E373" s="13" t="s">
        <v>511</v>
      </c>
      <c r="F373" s="23"/>
      <c r="G373" s="24"/>
      <c r="H373" s="25"/>
      <c r="I373" s="24"/>
    </row>
    <row r="374" s="19" customFormat="true" ht="26.45" hidden="false" customHeight="true" outlineLevel="0" collapsed="false">
      <c r="A374" s="21"/>
      <c r="B374" s="22"/>
      <c r="C374" s="22"/>
      <c r="D374" s="22"/>
      <c r="E374" s="13" t="s">
        <v>512</v>
      </c>
      <c r="F374" s="23"/>
      <c r="G374" s="24"/>
      <c r="H374" s="25"/>
      <c r="I374" s="24"/>
    </row>
    <row r="375" s="19" customFormat="true" ht="26.45" hidden="false" customHeight="true" outlineLevel="0" collapsed="false">
      <c r="A375" s="21"/>
      <c r="B375" s="22"/>
      <c r="C375" s="22"/>
      <c r="D375" s="22"/>
      <c r="E375" s="13" t="s">
        <v>513</v>
      </c>
      <c r="F375" s="23"/>
      <c r="G375" s="24"/>
      <c r="H375" s="25"/>
      <c r="I375" s="24"/>
    </row>
    <row r="376" s="19" customFormat="true" ht="26.45" hidden="false" customHeight="true" outlineLevel="0" collapsed="false">
      <c r="A376" s="21"/>
      <c r="B376" s="22"/>
      <c r="C376" s="22"/>
      <c r="D376" s="22"/>
      <c r="E376" s="13" t="s">
        <v>514</v>
      </c>
      <c r="F376" s="23"/>
      <c r="G376" s="24"/>
      <c r="H376" s="25"/>
      <c r="I376" s="24"/>
    </row>
    <row r="377" s="19" customFormat="true" ht="26.45" hidden="false" customHeight="true" outlineLevel="0" collapsed="false">
      <c r="A377" s="21"/>
      <c r="B377" s="22"/>
      <c r="C377" s="22"/>
      <c r="D377" s="22"/>
      <c r="E377" s="13" t="s">
        <v>515</v>
      </c>
      <c r="F377" s="23"/>
      <c r="G377" s="24"/>
      <c r="H377" s="25"/>
      <c r="I377" s="24"/>
    </row>
    <row r="378" s="19" customFormat="true" ht="26.45" hidden="false" customHeight="true" outlineLevel="0" collapsed="false">
      <c r="A378" s="21"/>
      <c r="B378" s="22"/>
      <c r="C378" s="22"/>
      <c r="D378" s="22"/>
      <c r="E378" s="13" t="s">
        <v>516</v>
      </c>
      <c r="F378" s="23"/>
      <c r="G378" s="24"/>
      <c r="H378" s="25"/>
      <c r="I378" s="24"/>
    </row>
    <row r="379" s="19" customFormat="true" ht="26.45" hidden="false" customHeight="true" outlineLevel="0" collapsed="false">
      <c r="A379" s="21"/>
      <c r="B379" s="22"/>
      <c r="C379" s="22"/>
      <c r="D379" s="22"/>
      <c r="E379" s="13" t="s">
        <v>216</v>
      </c>
      <c r="F379" s="23"/>
      <c r="G379" s="24"/>
      <c r="H379" s="25"/>
      <c r="I379" s="24"/>
    </row>
    <row r="380" s="19" customFormat="true" ht="26.45" hidden="false" customHeight="true" outlineLevel="0" collapsed="false">
      <c r="A380" s="21"/>
      <c r="B380" s="22"/>
      <c r="C380" s="22"/>
      <c r="D380" s="22"/>
      <c r="E380" s="13" t="s">
        <v>517</v>
      </c>
      <c r="F380" s="23"/>
      <c r="G380" s="24"/>
      <c r="H380" s="25"/>
      <c r="I380" s="24"/>
    </row>
    <row r="381" s="19" customFormat="true" ht="39.6" hidden="false" customHeight="true" outlineLevel="0" collapsed="false">
      <c r="A381" s="21"/>
      <c r="B381" s="22"/>
      <c r="C381" s="22"/>
      <c r="D381" s="22"/>
      <c r="E381" s="13" t="s">
        <v>518</v>
      </c>
      <c r="F381" s="23"/>
      <c r="G381" s="24"/>
      <c r="H381" s="25"/>
      <c r="I381" s="24"/>
    </row>
    <row r="382" s="19" customFormat="true" ht="39.6" hidden="false" customHeight="true" outlineLevel="0" collapsed="false">
      <c r="A382" s="21"/>
      <c r="B382" s="22"/>
      <c r="C382" s="22"/>
      <c r="D382" s="22"/>
      <c r="E382" s="13" t="s">
        <v>519</v>
      </c>
      <c r="F382" s="23"/>
      <c r="G382" s="24"/>
      <c r="H382" s="25"/>
      <c r="I382" s="24"/>
    </row>
    <row r="383" s="19" customFormat="true" ht="26.45" hidden="false" customHeight="true" outlineLevel="0" collapsed="false">
      <c r="A383" s="21"/>
      <c r="B383" s="22"/>
      <c r="C383" s="22"/>
      <c r="D383" s="22"/>
      <c r="E383" s="13" t="s">
        <v>520</v>
      </c>
      <c r="F383" s="23"/>
      <c r="G383" s="24"/>
      <c r="H383" s="25"/>
      <c r="I383" s="24"/>
    </row>
    <row r="384" s="19" customFormat="true" ht="26.45" hidden="false" customHeight="true" outlineLevel="0" collapsed="false">
      <c r="A384" s="21"/>
      <c r="B384" s="22"/>
      <c r="C384" s="22"/>
      <c r="D384" s="22"/>
      <c r="E384" s="13" t="s">
        <v>521</v>
      </c>
      <c r="F384" s="23"/>
      <c r="G384" s="24"/>
      <c r="H384" s="25"/>
      <c r="I384" s="24"/>
    </row>
    <row r="385" s="19" customFormat="true" ht="26.45" hidden="false" customHeight="true" outlineLevel="0" collapsed="false">
      <c r="A385" s="21"/>
      <c r="B385" s="22"/>
      <c r="C385" s="22"/>
      <c r="D385" s="22"/>
      <c r="E385" s="13" t="s">
        <v>522</v>
      </c>
      <c r="F385" s="23"/>
      <c r="G385" s="24"/>
      <c r="H385" s="25"/>
      <c r="I385" s="24"/>
    </row>
    <row r="386" s="19" customFormat="true" ht="39.6" hidden="false" customHeight="true" outlineLevel="0" collapsed="false">
      <c r="A386" s="21"/>
      <c r="B386" s="22"/>
      <c r="C386" s="22"/>
      <c r="D386" s="22"/>
      <c r="E386" s="13" t="s">
        <v>523</v>
      </c>
      <c r="F386" s="23"/>
      <c r="G386" s="24"/>
      <c r="H386" s="25"/>
      <c r="I386" s="24"/>
    </row>
    <row r="387" s="19" customFormat="true" ht="26.45" hidden="false" customHeight="true" outlineLevel="0" collapsed="false">
      <c r="A387" s="21"/>
      <c r="B387" s="22"/>
      <c r="C387" s="22"/>
      <c r="D387" s="22"/>
      <c r="E387" s="13" t="s">
        <v>443</v>
      </c>
      <c r="F387" s="23"/>
      <c r="G387" s="24"/>
      <c r="H387" s="25"/>
      <c r="I387" s="24"/>
    </row>
    <row r="388" s="19" customFormat="true" ht="26.45" hidden="false" customHeight="true" outlineLevel="0" collapsed="false">
      <c r="A388" s="21"/>
      <c r="B388" s="22"/>
      <c r="C388" s="22"/>
      <c r="D388" s="22"/>
      <c r="E388" s="13" t="s">
        <v>524</v>
      </c>
      <c r="F388" s="23"/>
      <c r="G388" s="24"/>
      <c r="H388" s="25"/>
      <c r="I388" s="24"/>
    </row>
    <row r="389" s="19" customFormat="true" ht="26.45" hidden="false" customHeight="true" outlineLevel="0" collapsed="false">
      <c r="A389" s="21"/>
      <c r="B389" s="22"/>
      <c r="C389" s="22"/>
      <c r="D389" s="22"/>
      <c r="E389" s="13" t="s">
        <v>525</v>
      </c>
      <c r="F389" s="23"/>
      <c r="G389" s="24"/>
      <c r="H389" s="25"/>
      <c r="I389" s="24"/>
    </row>
    <row r="390" s="19" customFormat="true" ht="26.45" hidden="false" customHeight="true" outlineLevel="0" collapsed="false">
      <c r="A390" s="21"/>
      <c r="B390" s="22"/>
      <c r="C390" s="22"/>
      <c r="D390" s="22"/>
      <c r="E390" s="13" t="s">
        <v>526</v>
      </c>
      <c r="F390" s="23"/>
      <c r="G390" s="24"/>
      <c r="H390" s="25"/>
      <c r="I390" s="24"/>
    </row>
    <row r="391" s="19" customFormat="true" ht="26.45" hidden="false" customHeight="true" outlineLevel="0" collapsed="false">
      <c r="A391" s="21"/>
      <c r="B391" s="22"/>
      <c r="C391" s="22"/>
      <c r="D391" s="22"/>
      <c r="E391" s="13" t="s">
        <v>527</v>
      </c>
      <c r="F391" s="23"/>
      <c r="G391" s="24"/>
      <c r="H391" s="25"/>
      <c r="I391" s="24"/>
    </row>
    <row r="392" s="19" customFormat="true" ht="26.45" hidden="false" customHeight="true" outlineLevel="0" collapsed="false">
      <c r="A392" s="21"/>
      <c r="B392" s="22"/>
      <c r="C392" s="22"/>
      <c r="D392" s="22"/>
      <c r="E392" s="13" t="s">
        <v>528</v>
      </c>
      <c r="F392" s="23"/>
      <c r="G392" s="24"/>
      <c r="H392" s="25"/>
      <c r="I392" s="24"/>
    </row>
    <row r="393" s="19" customFormat="true" ht="26.45" hidden="false" customHeight="true" outlineLevel="0" collapsed="false">
      <c r="A393" s="21"/>
      <c r="B393" s="22"/>
      <c r="C393" s="22"/>
      <c r="D393" s="22"/>
      <c r="E393" s="13" t="s">
        <v>529</v>
      </c>
      <c r="F393" s="23"/>
      <c r="G393" s="24"/>
      <c r="H393" s="25"/>
      <c r="I393" s="24"/>
    </row>
    <row r="394" s="19" customFormat="true" ht="26.45" hidden="false" customHeight="true" outlineLevel="0" collapsed="false">
      <c r="A394" s="21"/>
      <c r="B394" s="22"/>
      <c r="C394" s="22"/>
      <c r="D394" s="22"/>
      <c r="E394" s="13" t="s">
        <v>530</v>
      </c>
      <c r="F394" s="23"/>
      <c r="G394" s="24"/>
      <c r="H394" s="25"/>
      <c r="I394" s="24"/>
    </row>
    <row r="395" s="19" customFormat="true" ht="26.45" hidden="false" customHeight="true" outlineLevel="0" collapsed="false">
      <c r="A395" s="21"/>
      <c r="B395" s="22"/>
      <c r="C395" s="22"/>
      <c r="D395" s="22"/>
      <c r="E395" s="13" t="s">
        <v>531</v>
      </c>
      <c r="F395" s="23"/>
      <c r="G395" s="24"/>
      <c r="H395" s="25"/>
      <c r="I395" s="24"/>
    </row>
    <row r="396" s="19" customFormat="true" ht="26.45" hidden="false" customHeight="true" outlineLevel="0" collapsed="false">
      <c r="A396" s="21"/>
      <c r="B396" s="22"/>
      <c r="C396" s="22"/>
      <c r="D396" s="22"/>
      <c r="E396" s="13" t="s">
        <v>532</v>
      </c>
      <c r="F396" s="23"/>
      <c r="G396" s="24"/>
      <c r="H396" s="25"/>
      <c r="I396" s="24"/>
    </row>
    <row r="397" s="19" customFormat="true" ht="26.45" hidden="false" customHeight="true" outlineLevel="0" collapsed="false">
      <c r="A397" s="21"/>
      <c r="B397" s="22"/>
      <c r="C397" s="22"/>
      <c r="D397" s="22"/>
      <c r="E397" s="13" t="s">
        <v>533</v>
      </c>
      <c r="F397" s="23"/>
      <c r="G397" s="24"/>
      <c r="H397" s="25"/>
      <c r="I397" s="24"/>
    </row>
    <row r="398" s="19" customFormat="true" ht="26.45" hidden="false" customHeight="true" outlineLevel="0" collapsed="false">
      <c r="A398" s="21"/>
      <c r="B398" s="22"/>
      <c r="C398" s="22"/>
      <c r="D398" s="22"/>
      <c r="E398" s="13" t="s">
        <v>534</v>
      </c>
      <c r="F398" s="23"/>
      <c r="G398" s="24"/>
      <c r="H398" s="25"/>
      <c r="I398" s="24"/>
    </row>
    <row r="399" s="19" customFormat="true" ht="26.45" hidden="false" customHeight="true" outlineLevel="0" collapsed="false">
      <c r="A399" s="21"/>
      <c r="B399" s="22"/>
      <c r="C399" s="22"/>
      <c r="D399" s="22"/>
      <c r="E399" s="13" t="s">
        <v>535</v>
      </c>
      <c r="F399" s="23"/>
      <c r="G399" s="24"/>
      <c r="H399" s="25"/>
      <c r="I399" s="24"/>
    </row>
    <row r="400" s="19" customFormat="true" ht="26.45" hidden="false" customHeight="true" outlineLevel="0" collapsed="false">
      <c r="A400" s="21"/>
      <c r="B400" s="22"/>
      <c r="C400" s="22"/>
      <c r="D400" s="22"/>
      <c r="E400" s="13" t="s">
        <v>536</v>
      </c>
      <c r="F400" s="23"/>
      <c r="G400" s="24"/>
      <c r="H400" s="25"/>
      <c r="I400" s="24"/>
    </row>
    <row r="401" s="19" customFormat="true" ht="26.45" hidden="false" customHeight="true" outlineLevel="0" collapsed="false">
      <c r="A401" s="21"/>
      <c r="B401" s="22"/>
      <c r="C401" s="22"/>
      <c r="D401" s="22"/>
      <c r="E401" s="13" t="s">
        <v>537</v>
      </c>
      <c r="F401" s="23"/>
      <c r="G401" s="24"/>
      <c r="H401" s="25"/>
      <c r="I401" s="24"/>
    </row>
    <row r="402" s="19" customFormat="true" ht="26.45" hidden="false" customHeight="true" outlineLevel="0" collapsed="false">
      <c r="A402" s="21"/>
      <c r="B402" s="22"/>
      <c r="C402" s="22"/>
      <c r="D402" s="22"/>
      <c r="E402" s="13" t="s">
        <v>538</v>
      </c>
      <c r="F402" s="23"/>
      <c r="G402" s="24"/>
      <c r="H402" s="25"/>
      <c r="I402" s="24"/>
    </row>
    <row r="403" s="19" customFormat="true" ht="63.75" hidden="false" customHeight="false" outlineLevel="0" collapsed="false">
      <c r="A403" s="12" t="s">
        <v>539</v>
      </c>
      <c r="B403" s="14" t="s">
        <v>12</v>
      </c>
      <c r="C403" s="14" t="s">
        <v>540</v>
      </c>
      <c r="D403" s="14" t="s">
        <v>14</v>
      </c>
      <c r="E403" s="14"/>
      <c r="F403" s="15" t="s">
        <v>24</v>
      </c>
      <c r="G403" s="16" t="n">
        <v>1778.15</v>
      </c>
      <c r="H403" s="17" t="n">
        <v>41639</v>
      </c>
      <c r="I403" s="18" t="n">
        <v>1776.8</v>
      </c>
    </row>
    <row r="404" s="19" customFormat="true" ht="51" hidden="false" customHeight="false" outlineLevel="0" collapsed="false">
      <c r="A404" s="17" t="s">
        <v>541</v>
      </c>
      <c r="B404" s="13" t="s">
        <v>12</v>
      </c>
      <c r="C404" s="13" t="s">
        <v>542</v>
      </c>
      <c r="D404" s="13" t="s">
        <v>83</v>
      </c>
      <c r="E404" s="13"/>
      <c r="F404" s="3" t="s">
        <v>543</v>
      </c>
      <c r="G404" s="18" t="n">
        <v>249.33</v>
      </c>
      <c r="H404" s="17" t="n">
        <v>41627</v>
      </c>
      <c r="I404" s="18" t="n">
        <v>249.33</v>
      </c>
    </row>
    <row r="405" s="19" customFormat="true" ht="51" hidden="false" customHeight="false" outlineLevel="0" collapsed="false">
      <c r="A405" s="17" t="s">
        <v>544</v>
      </c>
      <c r="B405" s="13" t="s">
        <v>12</v>
      </c>
      <c r="C405" s="13" t="s">
        <v>545</v>
      </c>
      <c r="D405" s="13" t="s">
        <v>83</v>
      </c>
      <c r="E405" s="13"/>
      <c r="F405" s="3" t="s">
        <v>446</v>
      </c>
      <c r="G405" s="18" t="n">
        <v>259.3</v>
      </c>
      <c r="H405" s="17" t="n">
        <v>41624</v>
      </c>
      <c r="I405" s="18" t="n">
        <v>259.31</v>
      </c>
    </row>
    <row r="406" s="19" customFormat="true" ht="26.45" hidden="false" customHeight="true" outlineLevel="0" collapsed="false">
      <c r="A406" s="21" t="s">
        <v>546</v>
      </c>
      <c r="B406" s="22" t="s">
        <v>12</v>
      </c>
      <c r="C406" s="22" t="s">
        <v>547</v>
      </c>
      <c r="D406" s="22" t="s">
        <v>164</v>
      </c>
      <c r="E406" s="13" t="s">
        <v>548</v>
      </c>
      <c r="F406" s="23" t="s">
        <v>549</v>
      </c>
      <c r="G406" s="24" t="n">
        <v>18624</v>
      </c>
      <c r="H406" s="21"/>
      <c r="I406" s="24" t="n">
        <v>0</v>
      </c>
    </row>
    <row r="407" s="19" customFormat="true" ht="26.45" hidden="false" customHeight="true" outlineLevel="0" collapsed="false">
      <c r="A407" s="21"/>
      <c r="B407" s="22"/>
      <c r="C407" s="22"/>
      <c r="D407" s="22"/>
      <c r="E407" s="13" t="s">
        <v>550</v>
      </c>
      <c r="F407" s="23"/>
      <c r="G407" s="24"/>
      <c r="H407" s="21"/>
      <c r="I407" s="24"/>
    </row>
    <row r="408" s="19" customFormat="true" ht="26.45" hidden="false" customHeight="true" outlineLevel="0" collapsed="false">
      <c r="A408" s="21"/>
      <c r="B408" s="22"/>
      <c r="C408" s="22"/>
      <c r="D408" s="22"/>
      <c r="E408" s="13" t="s">
        <v>440</v>
      </c>
      <c r="F408" s="23"/>
      <c r="G408" s="24"/>
      <c r="H408" s="21"/>
      <c r="I408" s="24"/>
    </row>
    <row r="409" s="19" customFormat="true" ht="26.45" hidden="false" customHeight="true" outlineLevel="0" collapsed="false">
      <c r="A409" s="21"/>
      <c r="B409" s="22"/>
      <c r="C409" s="22"/>
      <c r="D409" s="22"/>
      <c r="E409" s="13" t="s">
        <v>551</v>
      </c>
      <c r="F409" s="23"/>
      <c r="G409" s="24"/>
      <c r="H409" s="21"/>
      <c r="I409" s="24"/>
    </row>
    <row r="410" s="19" customFormat="true" ht="26.45" hidden="false" customHeight="true" outlineLevel="0" collapsed="false">
      <c r="A410" s="21"/>
      <c r="B410" s="22"/>
      <c r="C410" s="22"/>
      <c r="D410" s="22"/>
      <c r="E410" s="13" t="s">
        <v>552</v>
      </c>
      <c r="F410" s="23"/>
      <c r="G410" s="24"/>
      <c r="H410" s="21"/>
      <c r="I410" s="24"/>
    </row>
    <row r="411" s="19" customFormat="true" ht="26.45" hidden="false" customHeight="true" outlineLevel="0" collapsed="false">
      <c r="A411" s="21"/>
      <c r="B411" s="22"/>
      <c r="C411" s="22"/>
      <c r="D411" s="22"/>
      <c r="E411" s="13" t="s">
        <v>553</v>
      </c>
      <c r="F411" s="23"/>
      <c r="G411" s="24"/>
      <c r="H411" s="21"/>
      <c r="I411" s="24"/>
    </row>
    <row r="412" s="19" customFormat="true" ht="26.45" hidden="false" customHeight="true" outlineLevel="0" collapsed="false">
      <c r="A412" s="21"/>
      <c r="B412" s="22"/>
      <c r="C412" s="22"/>
      <c r="D412" s="22"/>
      <c r="E412" s="13" t="s">
        <v>554</v>
      </c>
      <c r="F412" s="23"/>
      <c r="G412" s="24"/>
      <c r="H412" s="21"/>
      <c r="I412" s="24"/>
    </row>
    <row r="413" s="19" customFormat="true" ht="63.75" hidden="false" customHeight="false" outlineLevel="0" collapsed="false">
      <c r="A413" s="12" t="s">
        <v>555</v>
      </c>
      <c r="B413" s="14" t="s">
        <v>12</v>
      </c>
      <c r="C413" s="14" t="s">
        <v>556</v>
      </c>
      <c r="D413" s="14" t="s">
        <v>14</v>
      </c>
      <c r="E413" s="14"/>
      <c r="F413" s="15" t="s">
        <v>249</v>
      </c>
      <c r="G413" s="16" t="n">
        <f aca="false">105.13+106.36</f>
        <v>211.49</v>
      </c>
      <c r="H413" s="16"/>
      <c r="I413" s="18" t="n">
        <v>0</v>
      </c>
    </row>
    <row r="414" s="19" customFormat="true" ht="51" hidden="false" customHeight="false" outlineLevel="0" collapsed="false">
      <c r="A414" s="12" t="s">
        <v>555</v>
      </c>
      <c r="B414" s="14" t="s">
        <v>12</v>
      </c>
      <c r="C414" s="14" t="s">
        <v>557</v>
      </c>
      <c r="D414" s="14" t="s">
        <v>14</v>
      </c>
      <c r="E414" s="14"/>
      <c r="F414" s="15" t="s">
        <v>24</v>
      </c>
      <c r="G414" s="16" t="n">
        <f aca="false">674.45+867.62</f>
        <v>1542.07</v>
      </c>
      <c r="H414" s="32" t="n">
        <v>41639</v>
      </c>
      <c r="I414" s="18" t="n">
        <f aca="false">867.72+639.4</f>
        <v>1507.12</v>
      </c>
    </row>
    <row r="415" s="19" customFormat="true" ht="38.25" hidden="false" customHeight="true" outlineLevel="0" collapsed="false">
      <c r="A415" s="12" t="s">
        <v>558</v>
      </c>
      <c r="B415" s="14" t="s">
        <v>12</v>
      </c>
      <c r="C415" s="14" t="s">
        <v>559</v>
      </c>
      <c r="D415" s="14" t="s">
        <v>14</v>
      </c>
      <c r="E415" s="14"/>
      <c r="F415" s="15" t="s">
        <v>24</v>
      </c>
      <c r="G415" s="16" t="n">
        <f aca="false">138.42+333.82</f>
        <v>472.24</v>
      </c>
      <c r="H415" s="12" t="n">
        <v>41631</v>
      </c>
      <c r="I415" s="18" t="n">
        <v>138.42</v>
      </c>
    </row>
    <row r="416" s="19" customFormat="true" ht="26.45" hidden="false" customHeight="true" outlineLevel="0" collapsed="false">
      <c r="A416" s="21" t="s">
        <v>560</v>
      </c>
      <c r="B416" s="27" t="s">
        <v>12</v>
      </c>
      <c r="C416" s="22" t="s">
        <v>561</v>
      </c>
      <c r="D416" s="22" t="s">
        <v>164</v>
      </c>
      <c r="E416" s="14" t="s">
        <v>314</v>
      </c>
      <c r="F416" s="23" t="s">
        <v>562</v>
      </c>
      <c r="G416" s="24" t="n">
        <v>12629</v>
      </c>
      <c r="H416" s="30"/>
      <c r="I416" s="24" t="n">
        <v>0</v>
      </c>
    </row>
    <row r="417" s="19" customFormat="true" ht="26.45" hidden="false" customHeight="true" outlineLevel="0" collapsed="false">
      <c r="A417" s="21"/>
      <c r="B417" s="27"/>
      <c r="C417" s="22"/>
      <c r="D417" s="22"/>
      <c r="E417" s="14" t="s">
        <v>563</v>
      </c>
      <c r="F417" s="23"/>
      <c r="G417" s="24"/>
      <c r="H417" s="30"/>
      <c r="I417" s="24"/>
    </row>
    <row r="418" s="19" customFormat="true" ht="39.6" hidden="false" customHeight="true" outlineLevel="0" collapsed="false">
      <c r="A418" s="21"/>
      <c r="B418" s="27"/>
      <c r="C418" s="22"/>
      <c r="D418" s="22"/>
      <c r="E418" s="14" t="s">
        <v>219</v>
      </c>
      <c r="F418" s="23"/>
      <c r="G418" s="24"/>
      <c r="H418" s="30"/>
      <c r="I418" s="24"/>
    </row>
    <row r="419" s="19" customFormat="true" ht="26.45" hidden="false" customHeight="true" outlineLevel="0" collapsed="false">
      <c r="A419" s="21"/>
      <c r="B419" s="27"/>
      <c r="C419" s="22"/>
      <c r="D419" s="22"/>
      <c r="E419" s="14" t="s">
        <v>564</v>
      </c>
      <c r="F419" s="23"/>
      <c r="G419" s="24"/>
      <c r="H419" s="30"/>
      <c r="I419" s="24"/>
    </row>
    <row r="420" s="19" customFormat="true" ht="26.45" hidden="false" customHeight="true" outlineLevel="0" collapsed="false">
      <c r="A420" s="21"/>
      <c r="B420" s="27"/>
      <c r="C420" s="22"/>
      <c r="D420" s="22"/>
      <c r="E420" s="14" t="s">
        <v>565</v>
      </c>
      <c r="F420" s="23"/>
      <c r="G420" s="24"/>
      <c r="H420" s="30"/>
      <c r="I420" s="24"/>
    </row>
    <row r="421" s="19" customFormat="true" ht="26.45" hidden="false" customHeight="true" outlineLevel="0" collapsed="false">
      <c r="A421" s="21"/>
      <c r="B421" s="27"/>
      <c r="C421" s="22"/>
      <c r="D421" s="22"/>
      <c r="E421" s="14" t="s">
        <v>440</v>
      </c>
      <c r="F421" s="23"/>
      <c r="G421" s="24"/>
      <c r="H421" s="30"/>
      <c r="I421" s="24"/>
    </row>
    <row r="422" s="19" customFormat="true" ht="26.45" hidden="false" customHeight="true" outlineLevel="0" collapsed="false">
      <c r="A422" s="21"/>
      <c r="B422" s="27"/>
      <c r="C422" s="22"/>
      <c r="D422" s="22"/>
      <c r="E422" s="14" t="s">
        <v>566</v>
      </c>
      <c r="F422" s="23"/>
      <c r="G422" s="24"/>
      <c r="H422" s="30"/>
      <c r="I422" s="24"/>
    </row>
    <row r="423" s="19" customFormat="true" ht="26.45" hidden="false" customHeight="true" outlineLevel="0" collapsed="false">
      <c r="A423" s="21"/>
      <c r="B423" s="27"/>
      <c r="C423" s="22"/>
      <c r="D423" s="22"/>
      <c r="E423" s="14" t="s">
        <v>567</v>
      </c>
      <c r="F423" s="23"/>
      <c r="G423" s="24"/>
      <c r="H423" s="30"/>
      <c r="I423" s="24"/>
    </row>
    <row r="424" s="19" customFormat="true" ht="26.45" hidden="false" customHeight="true" outlineLevel="0" collapsed="false">
      <c r="A424" s="21"/>
      <c r="B424" s="27"/>
      <c r="C424" s="22"/>
      <c r="D424" s="22"/>
      <c r="E424" s="14" t="s">
        <v>568</v>
      </c>
      <c r="F424" s="23"/>
      <c r="G424" s="24"/>
      <c r="H424" s="30"/>
      <c r="I424" s="24"/>
    </row>
    <row r="425" s="19" customFormat="true" ht="26.45" hidden="false" customHeight="true" outlineLevel="0" collapsed="false">
      <c r="A425" s="21"/>
      <c r="B425" s="27"/>
      <c r="C425" s="22"/>
      <c r="D425" s="22"/>
      <c r="E425" s="14" t="s">
        <v>569</v>
      </c>
      <c r="F425" s="23"/>
      <c r="G425" s="24"/>
      <c r="H425" s="30"/>
      <c r="I425" s="24"/>
    </row>
    <row r="426" s="19" customFormat="true" ht="63.75" hidden="false" customHeight="false" outlineLevel="0" collapsed="false">
      <c r="A426" s="17" t="s">
        <v>570</v>
      </c>
      <c r="B426" s="13" t="s">
        <v>12</v>
      </c>
      <c r="C426" s="13" t="s">
        <v>571</v>
      </c>
      <c r="D426" s="13" t="s">
        <v>14</v>
      </c>
      <c r="E426" s="13"/>
      <c r="F426" s="3" t="s">
        <v>162</v>
      </c>
      <c r="G426" s="18" t="n">
        <v>180</v>
      </c>
      <c r="H426" s="17" t="n">
        <v>41627</v>
      </c>
      <c r="I426" s="18" t="n">
        <v>0</v>
      </c>
    </row>
    <row r="427" s="19" customFormat="true" ht="63.75" hidden="false" customHeight="false" outlineLevel="0" collapsed="false">
      <c r="A427" s="17" t="s">
        <v>572</v>
      </c>
      <c r="B427" s="13" t="s">
        <v>12</v>
      </c>
      <c r="C427" s="13" t="s">
        <v>573</v>
      </c>
      <c r="D427" s="13" t="s">
        <v>14</v>
      </c>
      <c r="E427" s="13"/>
      <c r="F427" s="3" t="s">
        <v>574</v>
      </c>
      <c r="G427" s="18" t="n">
        <v>3346</v>
      </c>
      <c r="H427" s="17"/>
      <c r="I427" s="18" t="n">
        <v>0</v>
      </c>
    </row>
    <row r="428" s="19" customFormat="true" ht="51" hidden="false" customHeight="false" outlineLevel="0" collapsed="false">
      <c r="A428" s="17" t="s">
        <v>575</v>
      </c>
      <c r="B428" s="13" t="s">
        <v>12</v>
      </c>
      <c r="C428" s="13" t="s">
        <v>576</v>
      </c>
      <c r="D428" s="13" t="s">
        <v>14</v>
      </c>
      <c r="E428" s="13"/>
      <c r="F428" s="3" t="s">
        <v>577</v>
      </c>
      <c r="G428" s="18" t="n">
        <v>4600</v>
      </c>
      <c r="H428" s="17"/>
      <c r="I428" s="18" t="n">
        <v>0</v>
      </c>
    </row>
    <row r="429" s="19" customFormat="true" ht="38.25" hidden="false" customHeight="false" outlineLevel="0" collapsed="false">
      <c r="A429" s="17" t="s">
        <v>578</v>
      </c>
      <c r="B429" s="13" t="s">
        <v>12</v>
      </c>
      <c r="C429" s="13" t="s">
        <v>579</v>
      </c>
      <c r="D429" s="13" t="s">
        <v>83</v>
      </c>
      <c r="E429" s="13"/>
      <c r="F429" s="3" t="s">
        <v>580</v>
      </c>
      <c r="G429" s="18" t="n">
        <v>712.78</v>
      </c>
      <c r="H429" s="17"/>
      <c r="I429" s="18" t="n">
        <v>0</v>
      </c>
    </row>
    <row r="430" s="19" customFormat="true" ht="38.25" hidden="false" customHeight="true" outlineLevel="0" collapsed="false">
      <c r="A430" s="17" t="s">
        <v>581</v>
      </c>
      <c r="B430" s="13" t="s">
        <v>12</v>
      </c>
      <c r="C430" s="13" t="s">
        <v>582</v>
      </c>
      <c r="D430" s="13" t="s">
        <v>83</v>
      </c>
      <c r="E430" s="13"/>
      <c r="F430" s="3" t="s">
        <v>583</v>
      </c>
      <c r="G430" s="18" t="n">
        <v>534</v>
      </c>
      <c r="H430" s="17"/>
      <c r="I430" s="18" t="n">
        <v>0</v>
      </c>
    </row>
    <row r="431" s="19" customFormat="true" ht="38.25" hidden="false" customHeight="false" outlineLevel="0" collapsed="false">
      <c r="A431" s="17" t="s">
        <v>584</v>
      </c>
      <c r="B431" s="13" t="s">
        <v>12</v>
      </c>
      <c r="C431" s="13" t="s">
        <v>585</v>
      </c>
      <c r="D431" s="13" t="s">
        <v>83</v>
      </c>
      <c r="E431" s="13"/>
      <c r="F431" s="3" t="s">
        <v>586</v>
      </c>
      <c r="G431" s="18" t="n">
        <v>300</v>
      </c>
      <c r="H431" s="17"/>
      <c r="I431" s="18" t="n">
        <v>0</v>
      </c>
    </row>
    <row r="432" s="19" customFormat="true" ht="38.25" hidden="false" customHeight="false" outlineLevel="0" collapsed="false">
      <c r="A432" s="12" t="s">
        <v>587</v>
      </c>
      <c r="B432" s="13" t="s">
        <v>12</v>
      </c>
      <c r="C432" s="14" t="s">
        <v>588</v>
      </c>
      <c r="D432" s="14" t="s">
        <v>83</v>
      </c>
      <c r="E432" s="14"/>
      <c r="F432" s="15" t="s">
        <v>257</v>
      </c>
      <c r="G432" s="16" t="n">
        <v>256</v>
      </c>
      <c r="H432" s="12"/>
      <c r="I432" s="18" t="n">
        <v>0</v>
      </c>
    </row>
    <row r="433" s="19" customFormat="true" ht="39.6" hidden="false" customHeight="true" outlineLevel="0" collapsed="false">
      <c r="A433" s="26" t="s">
        <v>589</v>
      </c>
      <c r="B433" s="22" t="s">
        <v>12</v>
      </c>
      <c r="C433" s="27" t="s">
        <v>590</v>
      </c>
      <c r="D433" s="27" t="s">
        <v>164</v>
      </c>
      <c r="E433" s="14" t="s">
        <v>591</v>
      </c>
      <c r="F433" s="28" t="s">
        <v>592</v>
      </c>
      <c r="G433" s="29" t="n">
        <v>0</v>
      </c>
      <c r="H433" s="5"/>
      <c r="I433" s="24" t="n">
        <v>0</v>
      </c>
    </row>
    <row r="434" s="19" customFormat="true" ht="26.45" hidden="false" customHeight="true" outlineLevel="0" collapsed="false">
      <c r="A434" s="26"/>
      <c r="B434" s="22"/>
      <c r="C434" s="27"/>
      <c r="D434" s="27"/>
      <c r="E434" s="14" t="s">
        <v>593</v>
      </c>
      <c r="F434" s="28"/>
      <c r="G434" s="29"/>
      <c r="H434" s="5"/>
      <c r="I434" s="24"/>
    </row>
    <row r="435" s="19" customFormat="true" ht="26.45" hidden="false" customHeight="true" outlineLevel="0" collapsed="false">
      <c r="A435" s="26"/>
      <c r="B435" s="22"/>
      <c r="C435" s="27"/>
      <c r="D435" s="27"/>
      <c r="E435" s="14" t="s">
        <v>594</v>
      </c>
      <c r="F435" s="28"/>
      <c r="G435" s="29"/>
      <c r="H435" s="5"/>
      <c r="I435" s="24"/>
    </row>
    <row r="436" s="19" customFormat="true" ht="26.45" hidden="false" customHeight="true" outlineLevel="0" collapsed="false">
      <c r="A436" s="26"/>
      <c r="B436" s="22"/>
      <c r="C436" s="27"/>
      <c r="D436" s="27"/>
      <c r="E436" s="14" t="s">
        <v>595</v>
      </c>
      <c r="F436" s="28"/>
      <c r="G436" s="29"/>
      <c r="H436" s="5"/>
      <c r="I436" s="24"/>
    </row>
    <row r="437" s="19" customFormat="true" ht="26.45" hidden="false" customHeight="true" outlineLevel="0" collapsed="false">
      <c r="A437" s="26"/>
      <c r="B437" s="22"/>
      <c r="C437" s="27"/>
      <c r="D437" s="27"/>
      <c r="E437" s="14" t="s">
        <v>596</v>
      </c>
      <c r="F437" s="28"/>
      <c r="G437" s="29"/>
      <c r="H437" s="5"/>
      <c r="I437" s="24"/>
    </row>
    <row r="438" s="19" customFormat="true" ht="38.25" hidden="false" customHeight="false" outlineLevel="0" collapsed="false">
      <c r="A438" s="12" t="s">
        <v>597</v>
      </c>
      <c r="B438" s="13" t="s">
        <v>12</v>
      </c>
      <c r="C438" s="14" t="s">
        <v>598</v>
      </c>
      <c r="D438" s="14" t="s">
        <v>599</v>
      </c>
      <c r="E438" s="14"/>
      <c r="F438" s="15" t="s">
        <v>600</v>
      </c>
      <c r="G438" s="16" t="n">
        <v>0</v>
      </c>
      <c r="H438" s="12"/>
      <c r="I438" s="18" t="n">
        <v>0</v>
      </c>
    </row>
    <row r="439" s="19" customFormat="true" ht="38.25" hidden="false" customHeight="false" outlineLevel="0" collapsed="false">
      <c r="A439" s="12" t="s">
        <v>558</v>
      </c>
      <c r="B439" s="13" t="s">
        <v>12</v>
      </c>
      <c r="C439" s="14" t="s">
        <v>601</v>
      </c>
      <c r="D439" s="14" t="s">
        <v>164</v>
      </c>
      <c r="E439" s="13"/>
      <c r="F439" s="3" t="s">
        <v>602</v>
      </c>
      <c r="G439" s="18" t="n">
        <v>116.4</v>
      </c>
      <c r="H439" s="17"/>
      <c r="I439" s="18" t="n">
        <v>0</v>
      </c>
    </row>
    <row r="440" s="19" customFormat="true" ht="38.25" hidden="false" customHeight="false" outlineLevel="0" collapsed="false">
      <c r="A440" s="17" t="s">
        <v>603</v>
      </c>
      <c r="B440" s="13" t="s">
        <v>12</v>
      </c>
      <c r="C440" s="13" t="s">
        <v>604</v>
      </c>
      <c r="D440" s="13" t="s">
        <v>14</v>
      </c>
      <c r="E440" s="13"/>
      <c r="F440" s="3" t="s">
        <v>605</v>
      </c>
      <c r="G440" s="18" t="n">
        <v>600</v>
      </c>
      <c r="H440" s="17" t="n">
        <v>41639</v>
      </c>
      <c r="I440" s="18" t="n">
        <v>107.27</v>
      </c>
    </row>
    <row r="441" s="19" customFormat="true" ht="63.75" hidden="false" customHeight="false" outlineLevel="0" collapsed="false">
      <c r="A441" s="17" t="s">
        <v>606</v>
      </c>
      <c r="B441" s="13" t="s">
        <v>12</v>
      </c>
      <c r="C441" s="13" t="s">
        <v>607</v>
      </c>
      <c r="D441" s="13" t="s">
        <v>14</v>
      </c>
      <c r="E441" s="13"/>
      <c r="F441" s="3" t="s">
        <v>608</v>
      </c>
      <c r="G441" s="18" t="n">
        <v>6000</v>
      </c>
      <c r="H441" s="17" t="n">
        <v>41639</v>
      </c>
      <c r="I441" s="18" t="n">
        <v>16789.77</v>
      </c>
    </row>
    <row r="442" s="19" customFormat="true" ht="38.25" hidden="false" customHeight="false" outlineLevel="0" collapsed="false">
      <c r="A442" s="12" t="s">
        <v>609</v>
      </c>
      <c r="B442" s="13" t="s">
        <v>12</v>
      </c>
      <c r="C442" s="14" t="s">
        <v>610</v>
      </c>
      <c r="D442" s="14" t="s">
        <v>611</v>
      </c>
      <c r="E442" s="13"/>
      <c r="F442" s="3" t="s">
        <v>612</v>
      </c>
      <c r="G442" s="18" t="n">
        <v>2100</v>
      </c>
      <c r="H442" s="17" t="n">
        <v>41639</v>
      </c>
      <c r="I442" s="18" t="n">
        <v>130.3</v>
      </c>
    </row>
    <row r="443" s="19" customFormat="true" ht="38.25" hidden="false" customHeight="false" outlineLevel="0" collapsed="false">
      <c r="A443" s="12" t="s">
        <v>613</v>
      </c>
      <c r="B443" s="13" t="s">
        <v>12</v>
      </c>
      <c r="C443" s="14" t="s">
        <v>610</v>
      </c>
      <c r="D443" s="14" t="s">
        <v>614</v>
      </c>
      <c r="E443" s="13"/>
      <c r="F443" s="3" t="s">
        <v>612</v>
      </c>
      <c r="G443" s="18" t="n">
        <v>1560</v>
      </c>
      <c r="H443" s="17" t="n">
        <v>41351</v>
      </c>
      <c r="I443" s="18" t="n">
        <v>211.3</v>
      </c>
    </row>
    <row r="444" s="19" customFormat="true" ht="76.5" hidden="false" customHeight="false" outlineLevel="0" collapsed="false">
      <c r="A444" s="13" t="s">
        <v>615</v>
      </c>
      <c r="B444" s="13" t="s">
        <v>12</v>
      </c>
      <c r="C444" s="14" t="s">
        <v>616</v>
      </c>
      <c r="D444" s="13" t="s">
        <v>14</v>
      </c>
      <c r="E444" s="13"/>
      <c r="F444" s="3" t="s">
        <v>15</v>
      </c>
      <c r="G444" s="18" t="n">
        <v>1600</v>
      </c>
      <c r="H444" s="17" t="n">
        <v>41324</v>
      </c>
      <c r="I444" s="18" t="n">
        <v>1600</v>
      </c>
    </row>
    <row r="445" s="19" customFormat="true" ht="51" hidden="false" customHeight="false" outlineLevel="0" collapsed="false">
      <c r="A445" s="13" t="s">
        <v>615</v>
      </c>
      <c r="B445" s="13" t="s">
        <v>12</v>
      </c>
      <c r="C445" s="14" t="s">
        <v>617</v>
      </c>
      <c r="D445" s="13" t="s">
        <v>14</v>
      </c>
      <c r="E445" s="13"/>
      <c r="F445" s="3" t="s">
        <v>618</v>
      </c>
      <c r="G445" s="18" t="n">
        <v>0</v>
      </c>
      <c r="H445" s="17" t="n">
        <v>41424</v>
      </c>
      <c r="I445" s="18" t="n">
        <v>6439.3</v>
      </c>
    </row>
    <row r="446" s="19" customFormat="true" ht="51" hidden="false" customHeight="false" outlineLevel="0" collapsed="false">
      <c r="A446" s="13" t="s">
        <v>615</v>
      </c>
      <c r="B446" s="13" t="s">
        <v>12</v>
      </c>
      <c r="C446" s="14" t="s">
        <v>619</v>
      </c>
      <c r="D446" s="13" t="s">
        <v>14</v>
      </c>
      <c r="E446" s="13"/>
      <c r="F446" s="3" t="s">
        <v>620</v>
      </c>
      <c r="G446" s="18" t="n">
        <v>0</v>
      </c>
      <c r="H446" s="17" t="n">
        <v>41455</v>
      </c>
      <c r="I446" s="18" t="n">
        <v>8170.67</v>
      </c>
    </row>
    <row r="447" s="19" customFormat="true" ht="51" hidden="false" customHeight="false" outlineLevel="0" collapsed="false">
      <c r="A447" s="13" t="s">
        <v>621</v>
      </c>
      <c r="B447" s="13" t="s">
        <v>12</v>
      </c>
      <c r="C447" s="14" t="s">
        <v>622</v>
      </c>
      <c r="D447" s="13" t="s">
        <v>14</v>
      </c>
      <c r="E447" s="13"/>
      <c r="F447" s="3" t="s">
        <v>623</v>
      </c>
      <c r="G447" s="18" t="n">
        <v>1693.56</v>
      </c>
      <c r="H447" s="17" t="n">
        <v>41639</v>
      </c>
      <c r="I447" s="18" t="n">
        <f aca="false">727.57+887.28+445.42+1685.84+1403.66+1228.8</f>
        <v>6378.57</v>
      </c>
    </row>
    <row r="448" s="19" customFormat="true" ht="63.75" hidden="false" customHeight="false" outlineLevel="0" collapsed="false">
      <c r="A448" s="13" t="s">
        <v>624</v>
      </c>
      <c r="B448" s="13" t="s">
        <v>12</v>
      </c>
      <c r="C448" s="14" t="s">
        <v>625</v>
      </c>
      <c r="D448" s="14" t="s">
        <v>14</v>
      </c>
      <c r="E448" s="14"/>
      <c r="F448" s="15" t="s">
        <v>626</v>
      </c>
      <c r="G448" s="18" t="n">
        <v>1445</v>
      </c>
      <c r="H448" s="17" t="n">
        <v>41639</v>
      </c>
      <c r="I448" s="18" t="n">
        <v>1445</v>
      </c>
    </row>
    <row r="449" s="19" customFormat="true" ht="51" hidden="false" customHeight="false" outlineLevel="0" collapsed="false">
      <c r="A449" s="13" t="s">
        <v>615</v>
      </c>
      <c r="B449" s="13" t="s">
        <v>12</v>
      </c>
      <c r="C449" s="14" t="s">
        <v>627</v>
      </c>
      <c r="D449" s="13" t="s">
        <v>14</v>
      </c>
      <c r="E449" s="13"/>
      <c r="F449" s="3" t="s">
        <v>628</v>
      </c>
      <c r="G449" s="18" t="n">
        <v>1675.33</v>
      </c>
      <c r="H449" s="17" t="n">
        <v>41639</v>
      </c>
      <c r="I449" s="18" t="n">
        <v>1675.33</v>
      </c>
    </row>
    <row r="450" s="19" customFormat="true" ht="76.5" hidden="false" customHeight="false" outlineLevel="0" collapsed="false">
      <c r="A450" s="17" t="s">
        <v>615</v>
      </c>
      <c r="B450" s="13" t="s">
        <v>12</v>
      </c>
      <c r="C450" s="13" t="s">
        <v>629</v>
      </c>
      <c r="D450" s="13" t="s">
        <v>14</v>
      </c>
      <c r="E450" s="13"/>
      <c r="F450" s="3" t="s">
        <v>630</v>
      </c>
      <c r="G450" s="18" t="n">
        <v>365</v>
      </c>
      <c r="H450" s="17" t="n">
        <v>41467</v>
      </c>
      <c r="I450" s="18" t="n">
        <v>365</v>
      </c>
    </row>
    <row r="451" s="19" customFormat="true" ht="89.25" hidden="false" customHeight="false" outlineLevel="0" collapsed="false">
      <c r="A451" s="17" t="s">
        <v>615</v>
      </c>
      <c r="B451" s="13" t="s">
        <v>12</v>
      </c>
      <c r="C451" s="13" t="s">
        <v>631</v>
      </c>
      <c r="D451" s="13" t="s">
        <v>14</v>
      </c>
      <c r="E451" s="13"/>
      <c r="F451" s="3" t="s">
        <v>632</v>
      </c>
      <c r="G451" s="18" t="n">
        <v>600</v>
      </c>
      <c r="H451" s="17" t="n">
        <v>41453</v>
      </c>
      <c r="I451" s="18" t="n">
        <v>600</v>
      </c>
    </row>
    <row r="452" s="19" customFormat="true" ht="102" hidden="false" customHeight="false" outlineLevel="0" collapsed="false">
      <c r="A452" s="17" t="s">
        <v>615</v>
      </c>
      <c r="B452" s="13" t="s">
        <v>12</v>
      </c>
      <c r="C452" s="13" t="s">
        <v>633</v>
      </c>
      <c r="D452" s="13" t="s">
        <v>14</v>
      </c>
      <c r="E452" s="13"/>
      <c r="F452" s="3" t="s">
        <v>634</v>
      </c>
      <c r="G452" s="18" t="n">
        <v>850</v>
      </c>
      <c r="H452" s="17" t="n">
        <v>41523</v>
      </c>
      <c r="I452" s="18" t="n">
        <v>850</v>
      </c>
    </row>
    <row r="453" s="19" customFormat="true" ht="63.75" hidden="false" customHeight="false" outlineLevel="0" collapsed="false">
      <c r="A453" s="17" t="s">
        <v>615</v>
      </c>
      <c r="B453" s="13" t="s">
        <v>12</v>
      </c>
      <c r="C453" s="13" t="s">
        <v>635</v>
      </c>
      <c r="D453" s="13" t="s">
        <v>14</v>
      </c>
      <c r="E453" s="13"/>
      <c r="F453" s="3" t="s">
        <v>636</v>
      </c>
      <c r="G453" s="18" t="n">
        <v>2600</v>
      </c>
      <c r="H453" s="17" t="n">
        <v>41404</v>
      </c>
      <c r="I453" s="18" t="n">
        <v>2600</v>
      </c>
    </row>
    <row r="454" s="19" customFormat="true" ht="76.5" hidden="false" customHeight="false" outlineLevel="0" collapsed="false">
      <c r="A454" s="17" t="s">
        <v>615</v>
      </c>
      <c r="B454" s="13" t="s">
        <v>12</v>
      </c>
      <c r="C454" s="14" t="s">
        <v>637</v>
      </c>
      <c r="D454" s="13" t="s">
        <v>14</v>
      </c>
      <c r="E454" s="13"/>
      <c r="F454" s="3" t="s">
        <v>15</v>
      </c>
      <c r="G454" s="18" t="n">
        <v>1600</v>
      </c>
      <c r="H454" s="17" t="n">
        <v>41430</v>
      </c>
      <c r="I454" s="18" t="n">
        <v>1600</v>
      </c>
    </row>
    <row r="455" s="19" customFormat="true" ht="76.5" hidden="false" customHeight="false" outlineLevel="0" collapsed="false">
      <c r="A455" s="17" t="s">
        <v>615</v>
      </c>
      <c r="B455" s="13" t="s">
        <v>12</v>
      </c>
      <c r="C455" s="14" t="s">
        <v>638</v>
      </c>
      <c r="D455" s="13" t="s">
        <v>14</v>
      </c>
      <c r="E455" s="13"/>
      <c r="F455" s="3" t="s">
        <v>639</v>
      </c>
      <c r="G455" s="18" t="n">
        <v>540</v>
      </c>
      <c r="H455" s="17" t="n">
        <v>41401</v>
      </c>
      <c r="I455" s="18" t="n">
        <v>540</v>
      </c>
    </row>
    <row r="456" s="19" customFormat="true" ht="63.75" hidden="false" customHeight="false" outlineLevel="0" collapsed="false">
      <c r="A456" s="17" t="s">
        <v>615</v>
      </c>
      <c r="B456" s="13" t="s">
        <v>12</v>
      </c>
      <c r="C456" s="14" t="s">
        <v>640</v>
      </c>
      <c r="D456" s="13" t="s">
        <v>14</v>
      </c>
      <c r="E456" s="13"/>
      <c r="F456" s="3" t="s">
        <v>639</v>
      </c>
      <c r="G456" s="18" t="n">
        <v>195</v>
      </c>
      <c r="H456" s="17" t="n">
        <v>41417</v>
      </c>
      <c r="I456" s="18" t="n">
        <v>195</v>
      </c>
    </row>
    <row r="457" s="19" customFormat="true" ht="63.75" hidden="false" customHeight="false" outlineLevel="0" collapsed="false">
      <c r="A457" s="17" t="s">
        <v>615</v>
      </c>
      <c r="B457" s="13" t="s">
        <v>12</v>
      </c>
      <c r="C457" s="14" t="s">
        <v>641</v>
      </c>
      <c r="D457" s="13" t="s">
        <v>14</v>
      </c>
      <c r="E457" s="13"/>
      <c r="F457" s="3" t="s">
        <v>639</v>
      </c>
      <c r="G457" s="18" t="n">
        <v>350</v>
      </c>
      <c r="H457" s="17" t="n">
        <v>41416</v>
      </c>
      <c r="I457" s="18" t="n">
        <v>350</v>
      </c>
    </row>
    <row r="458" s="19" customFormat="true" ht="63.75" hidden="false" customHeight="false" outlineLevel="0" collapsed="false">
      <c r="A458" s="17" t="s">
        <v>615</v>
      </c>
      <c r="B458" s="13" t="s">
        <v>12</v>
      </c>
      <c r="C458" s="13" t="s">
        <v>642</v>
      </c>
      <c r="D458" s="13" t="s">
        <v>14</v>
      </c>
      <c r="E458" s="13"/>
      <c r="F458" s="3" t="s">
        <v>643</v>
      </c>
      <c r="G458" s="18" t="n">
        <v>300</v>
      </c>
      <c r="H458" s="17" t="n">
        <v>41428</v>
      </c>
      <c r="I458" s="18" t="n">
        <v>300</v>
      </c>
    </row>
    <row r="459" s="19" customFormat="true" ht="63.75" hidden="false" customHeight="false" outlineLevel="0" collapsed="false">
      <c r="A459" s="17" t="s">
        <v>615</v>
      </c>
      <c r="B459" s="13" t="s">
        <v>12</v>
      </c>
      <c r="C459" s="14" t="s">
        <v>644</v>
      </c>
      <c r="D459" s="13" t="s">
        <v>14</v>
      </c>
      <c r="E459" s="13"/>
      <c r="F459" s="3" t="s">
        <v>639</v>
      </c>
      <c r="G459" s="18" t="n">
        <v>400</v>
      </c>
      <c r="H459" s="17" t="n">
        <v>41424</v>
      </c>
      <c r="I459" s="18" t="n">
        <v>400</v>
      </c>
    </row>
    <row r="460" s="19" customFormat="true" ht="63.75" hidden="false" customHeight="false" outlineLevel="0" collapsed="false">
      <c r="A460" s="17" t="s">
        <v>615</v>
      </c>
      <c r="B460" s="13" t="s">
        <v>12</v>
      </c>
      <c r="C460" s="14" t="s">
        <v>645</v>
      </c>
      <c r="D460" s="13" t="s">
        <v>14</v>
      </c>
      <c r="E460" s="13"/>
      <c r="F460" s="3" t="s">
        <v>646</v>
      </c>
      <c r="G460" s="18" t="n">
        <v>200</v>
      </c>
      <c r="H460" s="17" t="n">
        <v>41572</v>
      </c>
      <c r="I460" s="18" t="n">
        <v>200</v>
      </c>
    </row>
    <row r="461" s="19" customFormat="true" ht="76.5" hidden="false" customHeight="false" outlineLevel="0" collapsed="false">
      <c r="A461" s="17" t="s">
        <v>615</v>
      </c>
      <c r="B461" s="13" t="s">
        <v>12</v>
      </c>
      <c r="C461" s="13" t="s">
        <v>647</v>
      </c>
      <c r="D461" s="13" t="s">
        <v>14</v>
      </c>
      <c r="E461" s="13"/>
      <c r="F461" s="15" t="s">
        <v>648</v>
      </c>
      <c r="G461" s="18" t="n">
        <v>40</v>
      </c>
      <c r="H461" s="17" t="n">
        <v>41557</v>
      </c>
      <c r="I461" s="18" t="n">
        <v>40</v>
      </c>
    </row>
    <row r="462" s="19" customFormat="true" ht="63.75" hidden="false" customHeight="false" outlineLevel="0" collapsed="false">
      <c r="A462" s="17" t="s">
        <v>158</v>
      </c>
      <c r="B462" s="13" t="s">
        <v>12</v>
      </c>
      <c r="C462" s="14" t="s">
        <v>649</v>
      </c>
      <c r="D462" s="14" t="s">
        <v>14</v>
      </c>
      <c r="E462" s="14"/>
      <c r="F462" s="15" t="s">
        <v>119</v>
      </c>
      <c r="G462" s="16" t="n">
        <v>68.18</v>
      </c>
      <c r="H462" s="12" t="n">
        <v>41535</v>
      </c>
      <c r="I462" s="18" t="n">
        <v>68.18</v>
      </c>
    </row>
    <row r="463" s="19" customFormat="true" ht="26.45" hidden="false" customHeight="true" outlineLevel="0" collapsed="false">
      <c r="A463" s="26" t="s">
        <v>650</v>
      </c>
      <c r="B463" s="27" t="s">
        <v>12</v>
      </c>
      <c r="C463" s="27" t="s">
        <v>651</v>
      </c>
      <c r="D463" s="27" t="s">
        <v>300</v>
      </c>
      <c r="E463" s="14" t="s">
        <v>652</v>
      </c>
      <c r="F463" s="28" t="s">
        <v>260</v>
      </c>
      <c r="G463" s="29" t="n">
        <v>92000</v>
      </c>
      <c r="H463" s="26"/>
      <c r="I463" s="24" t="n">
        <v>44479.98</v>
      </c>
    </row>
    <row r="464" s="19" customFormat="true" ht="26.45" hidden="false" customHeight="true" outlineLevel="0" collapsed="false">
      <c r="A464" s="26"/>
      <c r="B464" s="27"/>
      <c r="C464" s="27"/>
      <c r="D464" s="27"/>
      <c r="E464" s="14" t="s">
        <v>653</v>
      </c>
      <c r="F464" s="28"/>
      <c r="G464" s="29"/>
      <c r="H464" s="26"/>
      <c r="I464" s="24"/>
    </row>
    <row r="465" s="19" customFormat="true" ht="26.45" hidden="false" customHeight="true" outlineLevel="0" collapsed="false">
      <c r="A465" s="26"/>
      <c r="B465" s="27"/>
      <c r="C465" s="27"/>
      <c r="D465" s="27"/>
      <c r="E465" s="14" t="s">
        <v>654</v>
      </c>
      <c r="F465" s="28"/>
      <c r="G465" s="29"/>
      <c r="H465" s="26"/>
      <c r="I465" s="24"/>
    </row>
    <row r="466" s="19" customFormat="true" ht="13.15" hidden="false" customHeight="true" outlineLevel="0" collapsed="false">
      <c r="A466" s="26"/>
      <c r="B466" s="27"/>
      <c r="C466" s="27"/>
      <c r="D466" s="27"/>
      <c r="E466" s="14" t="s">
        <v>655</v>
      </c>
      <c r="F466" s="28"/>
      <c r="G466" s="29"/>
      <c r="H466" s="26"/>
      <c r="I466" s="24"/>
    </row>
    <row r="467" s="19" customFormat="true" ht="26.45" hidden="false" customHeight="true" outlineLevel="0" collapsed="false">
      <c r="A467" s="26"/>
      <c r="B467" s="27"/>
      <c r="C467" s="27"/>
      <c r="D467" s="27"/>
      <c r="E467" s="14" t="s">
        <v>656</v>
      </c>
      <c r="F467" s="28"/>
      <c r="G467" s="29"/>
      <c r="H467" s="26"/>
      <c r="I467" s="24"/>
    </row>
    <row r="468" s="19" customFormat="true" ht="26.45" hidden="false" customHeight="true" outlineLevel="0" collapsed="false">
      <c r="A468" s="26"/>
      <c r="B468" s="27"/>
      <c r="C468" s="27"/>
      <c r="D468" s="27"/>
      <c r="E468" s="14" t="s">
        <v>657</v>
      </c>
      <c r="F468" s="28"/>
      <c r="G468" s="29"/>
      <c r="H468" s="26"/>
      <c r="I468" s="24"/>
    </row>
    <row r="469" s="19" customFormat="true" ht="26.45" hidden="false" customHeight="true" outlineLevel="0" collapsed="false">
      <c r="A469" s="26"/>
      <c r="B469" s="27"/>
      <c r="C469" s="27"/>
      <c r="D469" s="27"/>
      <c r="E469" s="14" t="s">
        <v>658</v>
      </c>
      <c r="F469" s="28"/>
      <c r="G469" s="29"/>
      <c r="H469" s="26"/>
      <c r="I469" s="24"/>
    </row>
    <row r="470" s="19" customFormat="true" ht="26.45" hidden="false" customHeight="true" outlineLevel="0" collapsed="false">
      <c r="A470" s="26"/>
      <c r="B470" s="27"/>
      <c r="C470" s="27"/>
      <c r="D470" s="27"/>
      <c r="E470" s="14" t="s">
        <v>659</v>
      </c>
      <c r="F470" s="28"/>
      <c r="G470" s="29"/>
      <c r="H470" s="26"/>
      <c r="I470" s="24"/>
    </row>
    <row r="471" s="19" customFormat="true" ht="13.15" hidden="false" customHeight="true" outlineLevel="0" collapsed="false">
      <c r="A471" s="26"/>
      <c r="B471" s="27"/>
      <c r="C471" s="27"/>
      <c r="D471" s="27"/>
      <c r="E471" s="14" t="s">
        <v>660</v>
      </c>
      <c r="F471" s="28"/>
      <c r="G471" s="29"/>
      <c r="H471" s="26"/>
      <c r="I471" s="24"/>
    </row>
    <row r="472" s="19" customFormat="true" ht="26.45" hidden="false" customHeight="true" outlineLevel="0" collapsed="false">
      <c r="A472" s="26"/>
      <c r="B472" s="27"/>
      <c r="C472" s="27"/>
      <c r="D472" s="27"/>
      <c r="E472" s="14" t="s">
        <v>661</v>
      </c>
      <c r="F472" s="28"/>
      <c r="G472" s="29"/>
      <c r="H472" s="26"/>
      <c r="I472" s="24"/>
    </row>
    <row r="473" s="19" customFormat="true" ht="38.25" hidden="false" customHeight="true" outlineLevel="0" collapsed="false">
      <c r="A473" s="17" t="s">
        <v>615</v>
      </c>
      <c r="B473" s="13" t="s">
        <v>12</v>
      </c>
      <c r="C473" s="13" t="s">
        <v>662</v>
      </c>
      <c r="D473" s="13" t="s">
        <v>663</v>
      </c>
      <c r="E473" s="13"/>
      <c r="F473" s="3" t="s">
        <v>664</v>
      </c>
      <c r="G473" s="18" t="n">
        <v>44.54</v>
      </c>
      <c r="H473" s="17" t="n">
        <v>41366</v>
      </c>
      <c r="I473" s="18" t="n">
        <v>44.54</v>
      </c>
    </row>
    <row r="474" s="19" customFormat="true" ht="51" hidden="false" customHeight="false" outlineLevel="0" collapsed="false">
      <c r="A474" s="17" t="s">
        <v>615</v>
      </c>
      <c r="B474" s="13" t="s">
        <v>12</v>
      </c>
      <c r="C474" s="13" t="s">
        <v>665</v>
      </c>
      <c r="D474" s="13" t="s">
        <v>663</v>
      </c>
      <c r="E474" s="13"/>
      <c r="F474" s="3" t="s">
        <v>666</v>
      </c>
      <c r="G474" s="18" t="n">
        <v>11</v>
      </c>
      <c r="H474" s="17" t="n">
        <v>41337</v>
      </c>
      <c r="I474" s="18" t="n">
        <v>11</v>
      </c>
    </row>
    <row r="475" s="19" customFormat="true" ht="51" hidden="false" customHeight="false" outlineLevel="0" collapsed="false">
      <c r="A475" s="17" t="s">
        <v>615</v>
      </c>
      <c r="B475" s="13" t="s">
        <v>12</v>
      </c>
      <c r="C475" s="13" t="s">
        <v>667</v>
      </c>
      <c r="D475" s="13" t="s">
        <v>663</v>
      </c>
      <c r="E475" s="13"/>
      <c r="F475" s="3" t="s">
        <v>668</v>
      </c>
      <c r="G475" s="18" t="n">
        <v>72</v>
      </c>
      <c r="H475" s="17" t="n">
        <v>41436</v>
      </c>
      <c r="I475" s="18" t="n">
        <v>72</v>
      </c>
    </row>
    <row r="476" s="19" customFormat="true" ht="51" hidden="false" customHeight="false" outlineLevel="0" collapsed="false">
      <c r="A476" s="17" t="s">
        <v>615</v>
      </c>
      <c r="B476" s="13" t="s">
        <v>12</v>
      </c>
      <c r="C476" s="14" t="s">
        <v>669</v>
      </c>
      <c r="D476" s="13" t="s">
        <v>663</v>
      </c>
      <c r="E476" s="13"/>
      <c r="F476" s="3" t="s">
        <v>670</v>
      </c>
      <c r="G476" s="18" t="n">
        <v>272.25</v>
      </c>
      <c r="H476" s="17" t="n">
        <v>41527</v>
      </c>
      <c r="I476" s="18" t="n">
        <v>272.25</v>
      </c>
    </row>
    <row r="477" customFormat="false" ht="38.25" hidden="false" customHeight="true" outlineLevel="0" collapsed="false">
      <c r="A477" s="17" t="s">
        <v>615</v>
      </c>
      <c r="B477" s="13" t="s">
        <v>12</v>
      </c>
      <c r="C477" s="13" t="s">
        <v>671</v>
      </c>
      <c r="D477" s="2" t="s">
        <v>663</v>
      </c>
      <c r="F477" s="3" t="s">
        <v>24</v>
      </c>
      <c r="G477" s="18" t="n">
        <v>58.3</v>
      </c>
      <c r="H477" s="33" t="n">
        <v>41486</v>
      </c>
      <c r="I477" s="18" t="n">
        <v>58.3</v>
      </c>
    </row>
    <row r="478" customFormat="false" ht="38.25" hidden="false" customHeight="false" outlineLevel="0" collapsed="false">
      <c r="A478" s="17" t="s">
        <v>615</v>
      </c>
      <c r="B478" s="13" t="s">
        <v>12</v>
      </c>
      <c r="C478" s="13" t="s">
        <v>672</v>
      </c>
      <c r="D478" s="2" t="s">
        <v>663</v>
      </c>
      <c r="F478" s="3" t="s">
        <v>673</v>
      </c>
      <c r="G478" s="18" t="n">
        <v>83</v>
      </c>
      <c r="H478" s="33" t="n">
        <v>41313</v>
      </c>
      <c r="I478" s="18" t="n">
        <v>83</v>
      </c>
    </row>
    <row r="479" customFormat="false" ht="38.25" hidden="false" customHeight="false" outlineLevel="0" collapsed="false">
      <c r="A479" s="17" t="s">
        <v>615</v>
      </c>
      <c r="B479" s="13" t="s">
        <v>12</v>
      </c>
      <c r="C479" s="13" t="s">
        <v>674</v>
      </c>
      <c r="D479" s="2" t="s">
        <v>663</v>
      </c>
      <c r="F479" s="3" t="s">
        <v>675</v>
      </c>
      <c r="G479" s="18" t="n">
        <v>82.77</v>
      </c>
      <c r="H479" s="33" t="n">
        <v>41527</v>
      </c>
      <c r="I479" s="18" t="n">
        <v>82.77</v>
      </c>
    </row>
    <row r="480" customFormat="false" ht="38.25" hidden="false" customHeight="false" outlineLevel="0" collapsed="false">
      <c r="A480" s="17" t="s">
        <v>615</v>
      </c>
      <c r="B480" s="13" t="s">
        <v>12</v>
      </c>
      <c r="C480" s="13" t="s">
        <v>676</v>
      </c>
      <c r="D480" s="2" t="s">
        <v>663</v>
      </c>
      <c r="F480" s="15" t="s">
        <v>677</v>
      </c>
      <c r="G480" s="16" t="n">
        <v>80.06</v>
      </c>
      <c r="H480" s="32" t="n">
        <v>41407</v>
      </c>
      <c r="I480" s="18" t="n">
        <v>80.06</v>
      </c>
    </row>
    <row r="481" customFormat="false" ht="38.25" hidden="false" customHeight="false" outlineLevel="0" collapsed="false">
      <c r="A481" s="17" t="s">
        <v>615</v>
      </c>
      <c r="B481" s="13" t="s">
        <v>12</v>
      </c>
      <c r="C481" s="13" t="s">
        <v>678</v>
      </c>
      <c r="D481" s="2" t="s">
        <v>663</v>
      </c>
      <c r="F481" s="3" t="s">
        <v>679</v>
      </c>
      <c r="G481" s="18" t="n">
        <v>64.8</v>
      </c>
      <c r="H481" s="33" t="n">
        <v>41528</v>
      </c>
      <c r="I481" s="18" t="n">
        <v>64.8</v>
      </c>
    </row>
    <row r="482" customFormat="false" ht="38.25" hidden="false" customHeight="false" outlineLevel="0" collapsed="false">
      <c r="A482" s="17" t="s">
        <v>615</v>
      </c>
      <c r="B482" s="13" t="s">
        <v>12</v>
      </c>
      <c r="C482" s="13" t="s">
        <v>680</v>
      </c>
      <c r="D482" s="2" t="s">
        <v>663</v>
      </c>
      <c r="F482" s="15" t="s">
        <v>681</v>
      </c>
      <c r="G482" s="18" t="n">
        <v>27.45</v>
      </c>
      <c r="H482" s="33" t="n">
        <v>41527</v>
      </c>
      <c r="I482" s="18" t="n">
        <v>27.45</v>
      </c>
    </row>
    <row r="483" customFormat="false" ht="38.25" hidden="false" customHeight="false" outlineLevel="0" collapsed="false">
      <c r="A483" s="17" t="s">
        <v>615</v>
      </c>
      <c r="B483" s="13" t="s">
        <v>12</v>
      </c>
      <c r="C483" s="13" t="s">
        <v>672</v>
      </c>
      <c r="D483" s="2" t="s">
        <v>663</v>
      </c>
      <c r="F483" s="3" t="s">
        <v>682</v>
      </c>
      <c r="G483" s="18" t="n">
        <v>14.2</v>
      </c>
      <c r="H483" s="33" t="n">
        <v>41624</v>
      </c>
      <c r="I483" s="18" t="n">
        <v>14.2</v>
      </c>
    </row>
    <row r="484" customFormat="false" ht="38.25" hidden="false" customHeight="false" outlineLevel="0" collapsed="false">
      <c r="A484" s="17" t="s">
        <v>615</v>
      </c>
      <c r="B484" s="13" t="s">
        <v>12</v>
      </c>
      <c r="C484" s="14" t="s">
        <v>683</v>
      </c>
      <c r="D484" s="2" t="s">
        <v>663</v>
      </c>
      <c r="F484" s="3" t="s">
        <v>684</v>
      </c>
      <c r="G484" s="18" t="n">
        <v>16.7</v>
      </c>
      <c r="H484" s="33" t="n">
        <v>41550</v>
      </c>
      <c r="I484" s="18" t="n">
        <v>16.7</v>
      </c>
    </row>
    <row r="485" customFormat="false" ht="38.25" hidden="false" customHeight="true" outlineLevel="0" collapsed="false">
      <c r="A485" s="17" t="s">
        <v>615</v>
      </c>
      <c r="B485" s="13" t="s">
        <v>12</v>
      </c>
      <c r="C485" s="14" t="s">
        <v>685</v>
      </c>
      <c r="D485" s="2" t="s">
        <v>663</v>
      </c>
      <c r="F485" s="3" t="s">
        <v>686</v>
      </c>
      <c r="G485" s="18" t="n">
        <v>11</v>
      </c>
      <c r="H485" s="33" t="n">
        <v>41571</v>
      </c>
      <c r="I485" s="18" t="n">
        <v>11</v>
      </c>
    </row>
    <row r="486" customFormat="false" ht="63.75" hidden="false" customHeight="false" outlineLevel="0" collapsed="false">
      <c r="A486" s="17" t="s">
        <v>615</v>
      </c>
      <c r="B486" s="13" t="s">
        <v>12</v>
      </c>
      <c r="C486" s="14" t="s">
        <v>687</v>
      </c>
      <c r="D486" s="2" t="s">
        <v>663</v>
      </c>
      <c r="F486" s="3" t="s">
        <v>688</v>
      </c>
      <c r="G486" s="18" t="n">
        <v>32.96</v>
      </c>
      <c r="H486" s="33" t="n">
        <v>41331</v>
      </c>
      <c r="I486" s="18" t="n">
        <v>32.96</v>
      </c>
    </row>
    <row r="487" customFormat="false" ht="51" hidden="false" customHeight="false" outlineLevel="0" collapsed="false">
      <c r="A487" s="17" t="s">
        <v>615</v>
      </c>
      <c r="B487" s="13" t="s">
        <v>12</v>
      </c>
      <c r="C487" s="13" t="s">
        <v>689</v>
      </c>
      <c r="D487" s="2" t="s">
        <v>663</v>
      </c>
      <c r="F487" s="3" t="s">
        <v>690</v>
      </c>
      <c r="G487" s="18" t="n">
        <v>38</v>
      </c>
      <c r="H487" s="33" t="n">
        <v>41351</v>
      </c>
      <c r="I487" s="18" t="n">
        <v>38</v>
      </c>
    </row>
    <row r="488" customFormat="false" ht="63.75" hidden="false" customHeight="false" outlineLevel="0" collapsed="false">
      <c r="A488" s="17" t="s">
        <v>615</v>
      </c>
      <c r="B488" s="13" t="s">
        <v>12</v>
      </c>
      <c r="C488" s="13" t="s">
        <v>691</v>
      </c>
      <c r="D488" s="2" t="s">
        <v>663</v>
      </c>
      <c r="F488" s="3" t="s">
        <v>692</v>
      </c>
      <c r="G488" s="18" t="n">
        <v>101.78</v>
      </c>
      <c r="H488" s="33" t="n">
        <v>41600</v>
      </c>
      <c r="I488" s="18" t="n">
        <v>101.78</v>
      </c>
    </row>
    <row r="489" customFormat="false" ht="38.25" hidden="false" customHeight="true" outlineLevel="0" collapsed="false">
      <c r="A489" s="17" t="s">
        <v>615</v>
      </c>
      <c r="B489" s="13" t="s">
        <v>12</v>
      </c>
      <c r="C489" s="13" t="s">
        <v>693</v>
      </c>
      <c r="D489" s="2" t="s">
        <v>663</v>
      </c>
      <c r="F489" s="3" t="s">
        <v>694</v>
      </c>
      <c r="G489" s="18" t="n">
        <v>8.5</v>
      </c>
      <c r="H489" s="33" t="n">
        <v>41432</v>
      </c>
      <c r="I489" s="18" t="n">
        <v>8.5</v>
      </c>
    </row>
    <row r="490" customFormat="false" ht="38.25" hidden="false" customHeight="false" outlineLevel="0" collapsed="false">
      <c r="A490" s="17" t="s">
        <v>615</v>
      </c>
      <c r="B490" s="13" t="s">
        <v>12</v>
      </c>
      <c r="C490" s="13" t="s">
        <v>695</v>
      </c>
      <c r="D490" s="2" t="s">
        <v>663</v>
      </c>
      <c r="F490" s="3" t="s">
        <v>696</v>
      </c>
      <c r="G490" s="18" t="n">
        <v>27.3</v>
      </c>
      <c r="H490" s="33" t="n">
        <v>41596</v>
      </c>
      <c r="I490" s="18" t="n">
        <v>27.3</v>
      </c>
    </row>
    <row r="491" customFormat="false" ht="102" hidden="false" customHeight="false" outlineLevel="0" collapsed="false">
      <c r="A491" s="17" t="s">
        <v>615</v>
      </c>
      <c r="B491" s="13" t="s">
        <v>12</v>
      </c>
      <c r="C491" s="13" t="s">
        <v>697</v>
      </c>
      <c r="D491" s="2" t="s">
        <v>663</v>
      </c>
      <c r="F491" s="3" t="s">
        <v>698</v>
      </c>
      <c r="G491" s="18" t="n">
        <v>790.01</v>
      </c>
      <c r="H491" s="33" t="n">
        <v>41408</v>
      </c>
      <c r="I491" s="18" t="n">
        <v>790.01</v>
      </c>
    </row>
    <row r="492" customFormat="false" ht="38.25" hidden="false" customHeight="false" outlineLevel="0" collapsed="false">
      <c r="A492" s="17" t="s">
        <v>615</v>
      </c>
      <c r="B492" s="13" t="s">
        <v>12</v>
      </c>
      <c r="C492" s="13" t="s">
        <v>695</v>
      </c>
      <c r="D492" s="2" t="s">
        <v>663</v>
      </c>
      <c r="F492" s="3" t="s">
        <v>699</v>
      </c>
      <c r="G492" s="18" t="n">
        <v>3.8</v>
      </c>
      <c r="H492" s="33" t="n">
        <v>41568</v>
      </c>
      <c r="I492" s="18" t="n">
        <v>3.8</v>
      </c>
    </row>
    <row r="493" customFormat="false" ht="38.25" hidden="false" customHeight="true" outlineLevel="0" collapsed="false">
      <c r="A493" s="17" t="s">
        <v>615</v>
      </c>
      <c r="B493" s="13" t="s">
        <v>12</v>
      </c>
      <c r="C493" s="13" t="s">
        <v>700</v>
      </c>
      <c r="D493" s="2" t="s">
        <v>663</v>
      </c>
      <c r="F493" s="3" t="s">
        <v>701</v>
      </c>
      <c r="G493" s="18" t="n">
        <v>43.15</v>
      </c>
      <c r="H493" s="33" t="n">
        <v>41486</v>
      </c>
      <c r="I493" s="18" t="n">
        <v>43.15</v>
      </c>
    </row>
    <row r="494" customFormat="false" ht="38.25" hidden="false" customHeight="true" outlineLevel="0" collapsed="false">
      <c r="A494" s="17" t="s">
        <v>615</v>
      </c>
      <c r="B494" s="13" t="s">
        <v>12</v>
      </c>
      <c r="C494" s="13" t="s">
        <v>702</v>
      </c>
      <c r="D494" s="2" t="s">
        <v>663</v>
      </c>
      <c r="F494" s="3" t="s">
        <v>703</v>
      </c>
      <c r="G494" s="18" t="n">
        <v>31.48</v>
      </c>
      <c r="H494" s="33" t="n">
        <v>41571</v>
      </c>
      <c r="I494" s="18" t="n">
        <v>31.48</v>
      </c>
    </row>
    <row r="495" customFormat="false" ht="38.25" hidden="false" customHeight="true" outlineLevel="0" collapsed="false">
      <c r="A495" s="17" t="s">
        <v>615</v>
      </c>
      <c r="B495" s="13" t="s">
        <v>12</v>
      </c>
      <c r="C495" s="13" t="s">
        <v>704</v>
      </c>
      <c r="D495" s="2" t="s">
        <v>663</v>
      </c>
      <c r="F495" s="3" t="s">
        <v>705</v>
      </c>
      <c r="G495" s="18" t="n">
        <v>7</v>
      </c>
      <c r="H495" s="33" t="n">
        <v>41436</v>
      </c>
      <c r="I495" s="18" t="n">
        <v>7</v>
      </c>
    </row>
    <row r="496" customFormat="false" ht="51" hidden="false" customHeight="false" outlineLevel="0" collapsed="false">
      <c r="A496" s="17" t="s">
        <v>615</v>
      </c>
      <c r="B496" s="13" t="s">
        <v>12</v>
      </c>
      <c r="C496" s="13" t="s">
        <v>706</v>
      </c>
      <c r="D496" s="2" t="s">
        <v>663</v>
      </c>
      <c r="F496" s="3" t="s">
        <v>707</v>
      </c>
      <c r="G496" s="18" t="n">
        <v>78</v>
      </c>
      <c r="H496" s="33" t="n">
        <v>41528</v>
      </c>
      <c r="I496" s="18" t="n">
        <v>78</v>
      </c>
    </row>
    <row r="497" customFormat="false" ht="38.25" hidden="false" customHeight="false" outlineLevel="0" collapsed="false">
      <c r="A497" s="17" t="s">
        <v>615</v>
      </c>
      <c r="B497" s="13" t="s">
        <v>12</v>
      </c>
      <c r="C497" s="13" t="s">
        <v>708</v>
      </c>
      <c r="D497" s="2" t="s">
        <v>663</v>
      </c>
      <c r="F497" s="3" t="s">
        <v>709</v>
      </c>
      <c r="G497" s="18" t="n">
        <v>9.89</v>
      </c>
      <c r="H497" s="33" t="n">
        <v>41432</v>
      </c>
      <c r="I497" s="18" t="n">
        <v>9.89</v>
      </c>
    </row>
    <row r="498" customFormat="false" ht="38.25" hidden="false" customHeight="true" outlineLevel="0" collapsed="false">
      <c r="A498" s="17" t="s">
        <v>615</v>
      </c>
      <c r="B498" s="13" t="s">
        <v>12</v>
      </c>
      <c r="C498" s="13" t="s">
        <v>695</v>
      </c>
      <c r="D498" s="2" t="s">
        <v>663</v>
      </c>
      <c r="F498" s="3" t="s">
        <v>710</v>
      </c>
      <c r="G498" s="18" t="n">
        <v>68</v>
      </c>
      <c r="H498" s="33" t="n">
        <v>41327</v>
      </c>
      <c r="I498" s="18" t="n">
        <v>68</v>
      </c>
    </row>
    <row r="499" customFormat="false" ht="51" hidden="false" customHeight="false" outlineLevel="0" collapsed="false">
      <c r="A499" s="17" t="s">
        <v>615</v>
      </c>
      <c r="B499" s="13" t="s">
        <v>12</v>
      </c>
      <c r="C499" s="13" t="s">
        <v>711</v>
      </c>
      <c r="D499" s="2" t="s">
        <v>663</v>
      </c>
      <c r="F499" s="3" t="s">
        <v>712</v>
      </c>
      <c r="G499" s="18" t="n">
        <v>81.79</v>
      </c>
      <c r="H499" s="33" t="n">
        <v>41514</v>
      </c>
      <c r="I499" s="18" t="n">
        <v>81.79</v>
      </c>
    </row>
    <row r="500" customFormat="false" ht="63.75" hidden="false" customHeight="false" outlineLevel="0" collapsed="false">
      <c r="A500" s="17" t="s">
        <v>615</v>
      </c>
      <c r="B500" s="13" t="s">
        <v>12</v>
      </c>
      <c r="C500" s="14" t="s">
        <v>687</v>
      </c>
      <c r="D500" s="2" t="s">
        <v>663</v>
      </c>
      <c r="F500" s="3" t="s">
        <v>713</v>
      </c>
      <c r="G500" s="18" t="n">
        <v>7.2</v>
      </c>
      <c r="H500" s="33" t="n">
        <v>41313</v>
      </c>
      <c r="I500" s="18" t="n">
        <v>7.2</v>
      </c>
    </row>
    <row r="501" customFormat="false" ht="63.75" hidden="false" customHeight="false" outlineLevel="0" collapsed="false">
      <c r="A501" s="17" t="s">
        <v>615</v>
      </c>
      <c r="B501" s="13" t="s">
        <v>12</v>
      </c>
      <c r="C501" s="13" t="s">
        <v>714</v>
      </c>
      <c r="D501" s="2" t="s">
        <v>663</v>
      </c>
      <c r="F501" s="3" t="s">
        <v>715</v>
      </c>
      <c r="G501" s="18" t="n">
        <v>70</v>
      </c>
      <c r="H501" s="33" t="n">
        <v>41407</v>
      </c>
      <c r="I501" s="18" t="n">
        <v>70</v>
      </c>
    </row>
    <row r="502" customFormat="false" ht="38.25" hidden="false" customHeight="false" outlineLevel="0" collapsed="false">
      <c r="A502" s="17" t="s">
        <v>615</v>
      </c>
      <c r="B502" s="13" t="s">
        <v>12</v>
      </c>
      <c r="C502" s="13" t="s">
        <v>695</v>
      </c>
      <c r="D502" s="2" t="s">
        <v>663</v>
      </c>
      <c r="F502" s="3" t="s">
        <v>716</v>
      </c>
      <c r="G502" s="18" t="n">
        <v>12.3</v>
      </c>
      <c r="H502" s="33" t="n">
        <v>41337</v>
      </c>
      <c r="I502" s="18" t="n">
        <v>12.3</v>
      </c>
    </row>
    <row r="503" customFormat="false" ht="51" hidden="false" customHeight="false" outlineLevel="0" collapsed="false">
      <c r="A503" s="17" t="s">
        <v>615</v>
      </c>
      <c r="B503" s="13" t="s">
        <v>12</v>
      </c>
      <c r="C503" s="13" t="s">
        <v>717</v>
      </c>
      <c r="D503" s="2" t="s">
        <v>663</v>
      </c>
      <c r="F503" s="3" t="s">
        <v>718</v>
      </c>
      <c r="G503" s="18" t="n">
        <v>4.28</v>
      </c>
      <c r="H503" s="33" t="n">
        <v>41607</v>
      </c>
      <c r="I503" s="18" t="n">
        <v>4.28</v>
      </c>
    </row>
    <row r="504" customFormat="false" ht="38.25" hidden="false" customHeight="false" outlineLevel="0" collapsed="false">
      <c r="A504" s="17" t="s">
        <v>615</v>
      </c>
      <c r="B504" s="13" t="s">
        <v>12</v>
      </c>
      <c r="C504" s="13" t="s">
        <v>719</v>
      </c>
      <c r="D504" s="2" t="s">
        <v>663</v>
      </c>
      <c r="F504" s="3" t="s">
        <v>720</v>
      </c>
      <c r="G504" s="18" t="n">
        <v>237.63</v>
      </c>
      <c r="H504" s="33" t="n">
        <v>41619</v>
      </c>
      <c r="I504" s="18" t="n">
        <v>237.63</v>
      </c>
    </row>
    <row r="505" customFormat="false" ht="38.25" hidden="false" customHeight="false" outlineLevel="0" collapsed="false">
      <c r="A505" s="17" t="s">
        <v>615</v>
      </c>
      <c r="B505" s="13" t="s">
        <v>12</v>
      </c>
      <c r="C505" s="13" t="s">
        <v>721</v>
      </c>
      <c r="D505" s="2" t="s">
        <v>663</v>
      </c>
      <c r="F505" s="3" t="s">
        <v>722</v>
      </c>
      <c r="G505" s="18" t="n">
        <v>127.5</v>
      </c>
      <c r="H505" s="33" t="n">
        <v>41432</v>
      </c>
      <c r="I505" s="18" t="n">
        <v>127.5</v>
      </c>
    </row>
    <row r="506" customFormat="false" ht="38.25" hidden="false" customHeight="false" outlineLevel="0" collapsed="false">
      <c r="A506" s="17" t="s">
        <v>615</v>
      </c>
      <c r="B506" s="13" t="s">
        <v>12</v>
      </c>
      <c r="C506" s="13" t="s">
        <v>695</v>
      </c>
      <c r="D506" s="2" t="s">
        <v>663</v>
      </c>
      <c r="F506" s="3" t="s">
        <v>723</v>
      </c>
      <c r="G506" s="18" t="n">
        <v>47.75</v>
      </c>
      <c r="H506" s="33" t="n">
        <v>41600</v>
      </c>
      <c r="I506" s="18" t="n">
        <v>47.75</v>
      </c>
    </row>
    <row r="507" customFormat="false" ht="38.25" hidden="false" customHeight="false" outlineLevel="0" collapsed="false">
      <c r="A507" s="17" t="s">
        <v>615</v>
      </c>
      <c r="B507" s="13" t="s">
        <v>12</v>
      </c>
      <c r="C507" s="13" t="s">
        <v>724</v>
      </c>
      <c r="D507" s="2" t="s">
        <v>663</v>
      </c>
      <c r="F507" s="3" t="s">
        <v>725</v>
      </c>
      <c r="G507" s="18" t="n">
        <v>208.61</v>
      </c>
      <c r="H507" s="33" t="n">
        <v>41568</v>
      </c>
      <c r="I507" s="18" t="n">
        <v>208.61</v>
      </c>
    </row>
    <row r="508" customFormat="false" ht="38.25" hidden="false" customHeight="false" outlineLevel="0" collapsed="false">
      <c r="A508" s="17" t="s">
        <v>615</v>
      </c>
      <c r="B508" s="13" t="s">
        <v>12</v>
      </c>
      <c r="C508" s="13" t="s">
        <v>693</v>
      </c>
      <c r="D508" s="2" t="s">
        <v>663</v>
      </c>
      <c r="F508" s="3" t="s">
        <v>726</v>
      </c>
      <c r="G508" s="18" t="n">
        <v>10</v>
      </c>
      <c r="H508" s="33" t="n">
        <v>41351</v>
      </c>
      <c r="I508" s="18" t="n">
        <v>10</v>
      </c>
    </row>
    <row r="509" customFormat="false" ht="38.25" hidden="false" customHeight="false" outlineLevel="0" collapsed="false">
      <c r="A509" s="17" t="s">
        <v>615</v>
      </c>
      <c r="B509" s="13" t="s">
        <v>12</v>
      </c>
      <c r="C509" s="13" t="s">
        <v>727</v>
      </c>
      <c r="D509" s="2" t="s">
        <v>663</v>
      </c>
      <c r="F509" s="3" t="s">
        <v>728</v>
      </c>
      <c r="G509" s="18" t="n">
        <v>10</v>
      </c>
      <c r="H509" s="33" t="n">
        <v>41407</v>
      </c>
      <c r="I509" s="18" t="n">
        <v>10</v>
      </c>
    </row>
    <row r="510" customFormat="false" ht="38.25" hidden="false" customHeight="false" outlineLevel="0" collapsed="false">
      <c r="A510" s="17" t="s">
        <v>615</v>
      </c>
      <c r="B510" s="13" t="s">
        <v>12</v>
      </c>
      <c r="C510" s="13" t="s">
        <v>695</v>
      </c>
      <c r="D510" s="2" t="s">
        <v>663</v>
      </c>
      <c r="F510" s="3" t="s">
        <v>729</v>
      </c>
      <c r="G510" s="18" t="n">
        <v>4.99</v>
      </c>
      <c r="H510" s="33" t="n">
        <v>41589</v>
      </c>
      <c r="I510" s="18" t="n">
        <v>4.99</v>
      </c>
    </row>
    <row r="511" customFormat="false" ht="51" hidden="false" customHeight="false" outlineLevel="0" collapsed="false">
      <c r="A511" s="17" t="s">
        <v>615</v>
      </c>
      <c r="B511" s="13" t="s">
        <v>12</v>
      </c>
      <c r="C511" s="13" t="s">
        <v>730</v>
      </c>
      <c r="D511" s="2" t="s">
        <v>663</v>
      </c>
      <c r="F511" s="3" t="s">
        <v>731</v>
      </c>
      <c r="G511" s="18" t="n">
        <v>115.9</v>
      </c>
      <c r="H511" s="33" t="n">
        <v>41486</v>
      </c>
      <c r="I511" s="18" t="n">
        <v>115.9</v>
      </c>
    </row>
    <row r="512" customFormat="false" ht="38.25" hidden="false" customHeight="false" outlineLevel="0" collapsed="false">
      <c r="A512" s="17" t="s">
        <v>615</v>
      </c>
      <c r="B512" s="13" t="s">
        <v>12</v>
      </c>
      <c r="C512" s="13" t="s">
        <v>704</v>
      </c>
      <c r="D512" s="2" t="s">
        <v>663</v>
      </c>
      <c r="F512" s="3" t="s">
        <v>732</v>
      </c>
      <c r="G512" s="18" t="n">
        <v>17</v>
      </c>
      <c r="H512" s="33" t="n">
        <v>41514</v>
      </c>
      <c r="I512" s="18" t="n">
        <v>17</v>
      </c>
    </row>
    <row r="513" customFormat="false" ht="38.25" hidden="false" customHeight="false" outlineLevel="0" collapsed="false">
      <c r="A513" s="17" t="s">
        <v>615</v>
      </c>
      <c r="B513" s="13" t="s">
        <v>12</v>
      </c>
      <c r="C513" s="13" t="s">
        <v>733</v>
      </c>
      <c r="D513" s="2" t="s">
        <v>663</v>
      </c>
      <c r="F513" s="3" t="s">
        <v>734</v>
      </c>
      <c r="G513" s="18" t="n">
        <v>19</v>
      </c>
      <c r="H513" s="33" t="n">
        <v>41514</v>
      </c>
      <c r="I513" s="18" t="n">
        <v>19</v>
      </c>
    </row>
    <row r="514" customFormat="false" ht="38.25" hidden="false" customHeight="false" outlineLevel="0" collapsed="false">
      <c r="A514" s="17" t="s">
        <v>615</v>
      </c>
      <c r="B514" s="13" t="s">
        <v>12</v>
      </c>
      <c r="C514" s="13" t="s">
        <v>689</v>
      </c>
      <c r="D514" s="2" t="s">
        <v>663</v>
      </c>
      <c r="F514" s="3" t="s">
        <v>735</v>
      </c>
      <c r="G514" s="18" t="n">
        <v>8</v>
      </c>
      <c r="H514" s="33" t="n">
        <v>41351</v>
      </c>
      <c r="I514" s="18" t="n">
        <v>8</v>
      </c>
    </row>
    <row r="515" customFormat="false" ht="38.25" hidden="false" customHeight="false" outlineLevel="0" collapsed="false">
      <c r="A515" s="17" t="s">
        <v>615</v>
      </c>
      <c r="B515" s="13" t="s">
        <v>12</v>
      </c>
      <c r="C515" s="13" t="s">
        <v>736</v>
      </c>
      <c r="D515" s="2" t="s">
        <v>663</v>
      </c>
      <c r="F515" s="3" t="s">
        <v>737</v>
      </c>
      <c r="G515" s="18" t="n">
        <v>19.5</v>
      </c>
      <c r="H515" s="33" t="n">
        <v>41535</v>
      </c>
      <c r="I515" s="18" t="n">
        <v>19.5</v>
      </c>
    </row>
    <row r="516" customFormat="false" ht="38.25" hidden="false" customHeight="true" outlineLevel="0" collapsed="false">
      <c r="A516" s="17" t="s">
        <v>615</v>
      </c>
      <c r="B516" s="13" t="s">
        <v>12</v>
      </c>
      <c r="C516" s="13" t="s">
        <v>717</v>
      </c>
      <c r="D516" s="2" t="s">
        <v>663</v>
      </c>
      <c r="F516" s="3" t="s">
        <v>738</v>
      </c>
      <c r="G516" s="18" t="n">
        <v>256</v>
      </c>
      <c r="H516" s="33" t="n">
        <v>41624</v>
      </c>
      <c r="I516" s="18" t="n">
        <v>256</v>
      </c>
    </row>
    <row r="517" customFormat="false" ht="38.25" hidden="false" customHeight="true" outlineLevel="0" collapsed="false">
      <c r="A517" s="17" t="s">
        <v>615</v>
      </c>
      <c r="B517" s="13" t="s">
        <v>12</v>
      </c>
      <c r="C517" s="13" t="s">
        <v>683</v>
      </c>
      <c r="D517" s="2" t="s">
        <v>663</v>
      </c>
      <c r="F517" s="3" t="s">
        <v>739</v>
      </c>
      <c r="G517" s="18" t="n">
        <v>2</v>
      </c>
      <c r="H517" s="33" t="n">
        <v>41571</v>
      </c>
      <c r="I517" s="18" t="n">
        <v>2</v>
      </c>
    </row>
    <row r="518" customFormat="false" ht="38.25" hidden="false" customHeight="false" outlineLevel="0" collapsed="false">
      <c r="A518" s="17" t="s">
        <v>615</v>
      </c>
      <c r="B518" s="13" t="s">
        <v>12</v>
      </c>
      <c r="C518" s="13" t="s">
        <v>740</v>
      </c>
      <c r="D518" s="2" t="s">
        <v>663</v>
      </c>
      <c r="F518" s="3" t="s">
        <v>741</v>
      </c>
      <c r="G518" s="18" t="n">
        <v>26.49</v>
      </c>
      <c r="H518" s="33" t="n">
        <v>41582</v>
      </c>
      <c r="I518" s="18" t="n">
        <v>26.49</v>
      </c>
    </row>
    <row r="519" customFormat="false" ht="38.25" hidden="false" customHeight="false" outlineLevel="0" collapsed="false">
      <c r="A519" s="17" t="s">
        <v>615</v>
      </c>
      <c r="B519" s="13" t="s">
        <v>12</v>
      </c>
      <c r="C519" s="13" t="s">
        <v>733</v>
      </c>
      <c r="D519" s="2" t="s">
        <v>663</v>
      </c>
      <c r="F519" s="3" t="s">
        <v>30</v>
      </c>
      <c r="G519" s="18" t="n">
        <v>19</v>
      </c>
      <c r="H519" s="33" t="n">
        <v>41505</v>
      </c>
      <c r="I519" s="18" t="n">
        <v>19</v>
      </c>
    </row>
    <row r="520" customFormat="false" ht="38.25" hidden="false" customHeight="false" outlineLevel="0" collapsed="false">
      <c r="A520" s="17" t="s">
        <v>615</v>
      </c>
      <c r="B520" s="13" t="s">
        <v>12</v>
      </c>
      <c r="C520" s="13" t="s">
        <v>704</v>
      </c>
      <c r="D520" s="2" t="s">
        <v>663</v>
      </c>
      <c r="F520" s="3" t="s">
        <v>742</v>
      </c>
      <c r="G520" s="18" t="n">
        <v>9</v>
      </c>
      <c r="H520" s="33" t="n">
        <v>41432</v>
      </c>
      <c r="I520" s="18" t="n">
        <v>9</v>
      </c>
    </row>
    <row r="521" customFormat="false" ht="38.25" hidden="false" customHeight="false" outlineLevel="0" collapsed="false">
      <c r="A521" s="17" t="s">
        <v>615</v>
      </c>
      <c r="B521" s="13" t="s">
        <v>12</v>
      </c>
      <c r="C521" s="13" t="s">
        <v>727</v>
      </c>
      <c r="D521" s="2" t="s">
        <v>663</v>
      </c>
      <c r="F521" s="3" t="s">
        <v>743</v>
      </c>
      <c r="G521" s="18" t="n">
        <v>10</v>
      </c>
      <c r="H521" s="33" t="n">
        <v>41351</v>
      </c>
      <c r="I521" s="18" t="n">
        <v>10</v>
      </c>
    </row>
    <row r="522" customFormat="false" ht="38.25" hidden="false" customHeight="true" outlineLevel="0" collapsed="false">
      <c r="A522" s="17" t="s">
        <v>615</v>
      </c>
      <c r="B522" s="13" t="s">
        <v>12</v>
      </c>
      <c r="C522" s="13" t="s">
        <v>744</v>
      </c>
      <c r="D522" s="2" t="s">
        <v>663</v>
      </c>
      <c r="F522" s="3" t="s">
        <v>745</v>
      </c>
      <c r="G522" s="18" t="n">
        <v>26</v>
      </c>
      <c r="H522" s="33" t="n">
        <v>41351</v>
      </c>
      <c r="I522" s="18" t="n">
        <v>26</v>
      </c>
    </row>
    <row r="523" customFormat="false" ht="51" hidden="false" customHeight="false" outlineLevel="0" collapsed="false">
      <c r="A523" s="17" t="s">
        <v>615</v>
      </c>
      <c r="B523" s="13" t="s">
        <v>12</v>
      </c>
      <c r="C523" s="13" t="s">
        <v>665</v>
      </c>
      <c r="D523" s="2" t="s">
        <v>663</v>
      </c>
      <c r="F523" s="3" t="s">
        <v>746</v>
      </c>
      <c r="G523" s="18" t="n">
        <v>46</v>
      </c>
      <c r="H523" s="33" t="n">
        <v>41624</v>
      </c>
      <c r="I523" s="18" t="n">
        <v>46</v>
      </c>
    </row>
    <row r="524" customFormat="false" ht="38.25" hidden="false" customHeight="false" outlineLevel="0" collapsed="false">
      <c r="A524" s="17" t="s">
        <v>615</v>
      </c>
      <c r="B524" s="13" t="s">
        <v>12</v>
      </c>
      <c r="C524" s="13" t="s">
        <v>704</v>
      </c>
      <c r="D524" s="2" t="s">
        <v>663</v>
      </c>
      <c r="F524" s="3" t="s">
        <v>747</v>
      </c>
      <c r="G524" s="18" t="n">
        <v>5</v>
      </c>
      <c r="H524" s="33" t="n">
        <v>41436</v>
      </c>
      <c r="I524" s="18" t="n">
        <v>5</v>
      </c>
    </row>
    <row r="525" customFormat="false" ht="63.75" hidden="false" customHeight="false" outlineLevel="0" collapsed="false">
      <c r="A525" s="17" t="s">
        <v>615</v>
      </c>
      <c r="B525" s="13" t="s">
        <v>12</v>
      </c>
      <c r="C525" s="13" t="s">
        <v>704</v>
      </c>
      <c r="D525" s="2" t="s">
        <v>663</v>
      </c>
      <c r="F525" s="3" t="s">
        <v>748</v>
      </c>
      <c r="G525" s="18" t="n">
        <v>18</v>
      </c>
      <c r="H525" s="33" t="n">
        <v>41436</v>
      </c>
      <c r="I525" s="18" t="n">
        <v>18</v>
      </c>
    </row>
    <row r="526" customFormat="false" ht="38.25" hidden="false" customHeight="false" outlineLevel="0" collapsed="false">
      <c r="A526" s="17" t="s">
        <v>615</v>
      </c>
      <c r="B526" s="13" t="s">
        <v>12</v>
      </c>
      <c r="C526" s="13" t="s">
        <v>749</v>
      </c>
      <c r="D526" s="2" t="s">
        <v>663</v>
      </c>
      <c r="F526" s="3" t="s">
        <v>750</v>
      </c>
      <c r="G526" s="18" t="n">
        <v>36.2</v>
      </c>
      <c r="H526" s="33" t="n">
        <v>41486</v>
      </c>
      <c r="I526" s="18" t="n">
        <v>36.2</v>
      </c>
    </row>
    <row r="527" customFormat="false" ht="51" hidden="false" customHeight="false" outlineLevel="0" collapsed="false">
      <c r="A527" s="17" t="s">
        <v>615</v>
      </c>
      <c r="B527" s="13" t="s">
        <v>12</v>
      </c>
      <c r="C527" s="13" t="s">
        <v>751</v>
      </c>
      <c r="D527" s="2" t="s">
        <v>663</v>
      </c>
      <c r="F527" s="3" t="s">
        <v>752</v>
      </c>
      <c r="G527" s="18" t="n">
        <v>359</v>
      </c>
      <c r="H527" s="33" t="n">
        <v>41617</v>
      </c>
      <c r="I527" s="18" t="n">
        <v>359</v>
      </c>
    </row>
    <row r="528" customFormat="false" ht="51" hidden="false" customHeight="false" outlineLevel="0" collapsed="false">
      <c r="A528" s="17" t="s">
        <v>615</v>
      </c>
      <c r="B528" s="13" t="s">
        <v>12</v>
      </c>
      <c r="C528" s="13" t="s">
        <v>733</v>
      </c>
      <c r="D528" s="2" t="s">
        <v>663</v>
      </c>
      <c r="F528" s="3" t="s">
        <v>753</v>
      </c>
      <c r="G528" s="18" t="n">
        <v>5</v>
      </c>
      <c r="H528" s="33" t="n">
        <v>41436</v>
      </c>
      <c r="I528" s="18" t="n">
        <v>5</v>
      </c>
    </row>
    <row r="529" customFormat="false" ht="38.25" hidden="false" customHeight="false" outlineLevel="0" collapsed="false">
      <c r="A529" s="17" t="s">
        <v>615</v>
      </c>
      <c r="B529" s="13" t="s">
        <v>12</v>
      </c>
      <c r="C529" s="13" t="s">
        <v>695</v>
      </c>
      <c r="D529" s="2" t="s">
        <v>663</v>
      </c>
      <c r="F529" s="3" t="s">
        <v>754</v>
      </c>
      <c r="G529" s="18" t="n">
        <v>23.23</v>
      </c>
      <c r="H529" s="33" t="n">
        <v>41600</v>
      </c>
      <c r="I529" s="18" t="n">
        <v>23.23</v>
      </c>
    </row>
    <row r="530" customFormat="false" ht="38.25" hidden="false" customHeight="false" outlineLevel="0" collapsed="false">
      <c r="A530" s="17" t="s">
        <v>615</v>
      </c>
      <c r="B530" s="13" t="s">
        <v>12</v>
      </c>
      <c r="C530" s="14" t="s">
        <v>683</v>
      </c>
      <c r="D530" s="2" t="s">
        <v>663</v>
      </c>
      <c r="F530" s="3" t="s">
        <v>755</v>
      </c>
      <c r="G530" s="18" t="n">
        <v>6</v>
      </c>
      <c r="H530" s="33" t="n">
        <v>41550</v>
      </c>
      <c r="I530" s="18" t="n">
        <v>6</v>
      </c>
    </row>
    <row r="531" customFormat="false" ht="38.25" hidden="false" customHeight="false" outlineLevel="0" collapsed="false">
      <c r="A531" s="17" t="s">
        <v>615</v>
      </c>
      <c r="B531" s="13" t="s">
        <v>12</v>
      </c>
      <c r="C531" s="13" t="s">
        <v>756</v>
      </c>
      <c r="D531" s="2" t="s">
        <v>663</v>
      </c>
      <c r="F531" s="3" t="s">
        <v>757</v>
      </c>
      <c r="G531" s="18" t="n">
        <v>88</v>
      </c>
      <c r="H531" s="33" t="n">
        <v>41582</v>
      </c>
      <c r="I531" s="18" t="n">
        <v>88</v>
      </c>
    </row>
    <row r="532" customFormat="false" ht="38.25" hidden="false" customHeight="false" outlineLevel="0" collapsed="false">
      <c r="A532" s="17" t="s">
        <v>615</v>
      </c>
      <c r="B532" s="13" t="s">
        <v>12</v>
      </c>
      <c r="C532" s="13" t="s">
        <v>693</v>
      </c>
      <c r="D532" s="2" t="s">
        <v>663</v>
      </c>
      <c r="F532" s="3" t="s">
        <v>758</v>
      </c>
      <c r="G532" s="18" t="n">
        <v>13.49</v>
      </c>
      <c r="H532" s="33" t="n">
        <v>41610</v>
      </c>
      <c r="I532" s="18" t="n">
        <v>13.49</v>
      </c>
    </row>
    <row r="533" customFormat="false" ht="51" hidden="false" customHeight="false" outlineLevel="0" collapsed="false">
      <c r="A533" s="12" t="s">
        <v>759</v>
      </c>
      <c r="B533" s="13" t="s">
        <v>12</v>
      </c>
      <c r="C533" s="14" t="s">
        <v>760</v>
      </c>
      <c r="D533" s="14" t="s">
        <v>611</v>
      </c>
      <c r="E533" s="15"/>
      <c r="F533" s="15" t="s">
        <v>761</v>
      </c>
      <c r="G533" s="16" t="n">
        <v>31853.12</v>
      </c>
      <c r="H533" s="33" t="n">
        <v>41639</v>
      </c>
      <c r="I533" s="18" t="n">
        <v>31853.12</v>
      </c>
    </row>
    <row r="534" customFormat="false" ht="63.75" hidden="false" customHeight="false" outlineLevel="0" collapsed="false">
      <c r="A534" s="1" t="s">
        <v>615</v>
      </c>
      <c r="B534" s="13" t="s">
        <v>12</v>
      </c>
      <c r="C534" s="2" t="s">
        <v>762</v>
      </c>
      <c r="D534" s="14" t="s">
        <v>14</v>
      </c>
      <c r="F534" s="3" t="s">
        <v>763</v>
      </c>
      <c r="G534" s="16" t="n">
        <v>1130</v>
      </c>
      <c r="I534" s="18" t="n">
        <v>1130</v>
      </c>
    </row>
    <row r="535" customFormat="false" ht="12.75" hidden="false" customHeight="false" outlineLevel="0" collapsed="false">
      <c r="B535" s="13"/>
      <c r="C535" s="13"/>
      <c r="I535" s="18"/>
    </row>
    <row r="536" customFormat="false" ht="12.75" hidden="false" customHeight="false" outlineLevel="0" collapsed="false">
      <c r="B536" s="13"/>
      <c r="C536" s="13"/>
      <c r="I536" s="18"/>
    </row>
    <row r="537" customFormat="false" ht="12.75" hidden="false" customHeight="false" outlineLevel="0" collapsed="false">
      <c r="B537" s="13"/>
      <c r="C537" s="13"/>
      <c r="I537" s="18"/>
    </row>
    <row r="538" customFormat="false" ht="12.75" hidden="false" customHeight="false" outlineLevel="0" collapsed="false">
      <c r="B538" s="13"/>
      <c r="C538" s="13"/>
      <c r="I538" s="18"/>
    </row>
    <row r="539" customFormat="false" ht="12.75" hidden="false" customHeight="false" outlineLevel="0" collapsed="false">
      <c r="B539" s="13"/>
      <c r="C539" s="13"/>
      <c r="I539" s="18"/>
    </row>
    <row r="540" customFormat="false" ht="12.75" hidden="false" customHeight="false" outlineLevel="0" collapsed="false">
      <c r="C540" s="13"/>
      <c r="I540" s="18"/>
    </row>
    <row r="541" customFormat="false" ht="12.75" hidden="false" customHeight="false" outlineLevel="0" collapsed="false">
      <c r="C541" s="13"/>
      <c r="I541" s="18"/>
    </row>
    <row r="542" customFormat="false" ht="12.75" hidden="false" customHeight="false" outlineLevel="0" collapsed="false">
      <c r="C542" s="13"/>
      <c r="I542" s="18"/>
    </row>
    <row r="543" customFormat="false" ht="12.75" hidden="false" customHeight="false" outlineLevel="0" collapsed="false">
      <c r="C543" s="13"/>
      <c r="I543" s="18"/>
    </row>
    <row r="544" customFormat="false" ht="12.75" hidden="false" customHeight="false" outlineLevel="0" collapsed="false">
      <c r="C544" s="13"/>
      <c r="I544" s="18"/>
    </row>
    <row r="545" customFormat="false" ht="12.75" hidden="false" customHeight="false" outlineLevel="0" collapsed="false">
      <c r="C545" s="13"/>
      <c r="I545" s="18"/>
    </row>
    <row r="546" customFormat="false" ht="12.75" hidden="false" customHeight="false" outlineLevel="0" collapsed="false">
      <c r="C546" s="13"/>
      <c r="I546" s="18"/>
    </row>
    <row r="547" customFormat="false" ht="12.75" hidden="false" customHeight="false" outlineLevel="0" collapsed="false">
      <c r="C547" s="13"/>
      <c r="I547" s="18"/>
    </row>
    <row r="548" customFormat="false" ht="12.75" hidden="false" customHeight="false" outlineLevel="0" collapsed="false">
      <c r="C548" s="13"/>
      <c r="I548" s="18"/>
    </row>
    <row r="549" customFormat="false" ht="12.75" hidden="false" customHeight="false" outlineLevel="0" collapsed="false">
      <c r="C549" s="13"/>
      <c r="I549" s="18"/>
    </row>
    <row r="550" customFormat="false" ht="12.75" hidden="false" customHeight="false" outlineLevel="0" collapsed="false">
      <c r="C550" s="13"/>
      <c r="I550" s="18"/>
    </row>
    <row r="551" customFormat="false" ht="12.75" hidden="false" customHeight="false" outlineLevel="0" collapsed="false">
      <c r="I551" s="18"/>
    </row>
    <row r="552" customFormat="false" ht="12.75" hidden="false" customHeight="false" outlineLevel="0" collapsed="false">
      <c r="I552" s="18"/>
    </row>
    <row r="553" customFormat="false" ht="12.75" hidden="false" customHeight="false" outlineLevel="0" collapsed="false">
      <c r="I553" s="18"/>
    </row>
    <row r="554" customFormat="false" ht="12.75" hidden="false" customHeight="false" outlineLevel="0" collapsed="false">
      <c r="I554" s="18"/>
    </row>
    <row r="555" customFormat="false" ht="12.75" hidden="false" customHeight="false" outlineLevel="0" collapsed="false">
      <c r="I555" s="18"/>
    </row>
    <row r="556" customFormat="false" ht="12.75" hidden="false" customHeight="false" outlineLevel="0" collapsed="false">
      <c r="I556" s="18"/>
    </row>
    <row r="557" customFormat="false" ht="12.75" hidden="false" customHeight="false" outlineLevel="0" collapsed="false">
      <c r="I557" s="18"/>
    </row>
    <row r="558" customFormat="false" ht="12.75" hidden="false" customHeight="false" outlineLevel="0" collapsed="false">
      <c r="I558" s="18"/>
    </row>
    <row r="559" customFormat="false" ht="12.75" hidden="false" customHeight="false" outlineLevel="0" collapsed="false">
      <c r="I559" s="18"/>
    </row>
    <row r="560" customFormat="false" ht="12.75" hidden="false" customHeight="false" outlineLevel="0" collapsed="false">
      <c r="I560" s="18"/>
    </row>
    <row r="561" customFormat="false" ht="12.75" hidden="false" customHeight="false" outlineLevel="0" collapsed="false">
      <c r="I561" s="18"/>
    </row>
    <row r="562" customFormat="false" ht="12.75" hidden="false" customHeight="false" outlineLevel="0" collapsed="false">
      <c r="I562" s="18"/>
    </row>
    <row r="563" customFormat="false" ht="12.75" hidden="false" customHeight="false" outlineLevel="0" collapsed="false">
      <c r="I563" s="18"/>
    </row>
    <row r="564" customFormat="false" ht="12.75" hidden="false" customHeight="false" outlineLevel="0" collapsed="false">
      <c r="I564" s="18"/>
    </row>
    <row r="565" customFormat="false" ht="12.75" hidden="false" customHeight="false" outlineLevel="0" collapsed="false">
      <c r="I565" s="18"/>
    </row>
    <row r="566" customFormat="false" ht="12.75" hidden="false" customHeight="false" outlineLevel="0" collapsed="false">
      <c r="I566" s="18"/>
    </row>
    <row r="567" customFormat="false" ht="12.75" hidden="false" customHeight="false" outlineLevel="0" collapsed="false">
      <c r="I567" s="18"/>
    </row>
    <row r="568" customFormat="false" ht="12.75" hidden="false" customHeight="false" outlineLevel="0" collapsed="false">
      <c r="I568" s="18"/>
    </row>
    <row r="569" customFormat="false" ht="12.75" hidden="false" customHeight="false" outlineLevel="0" collapsed="false">
      <c r="I569" s="18"/>
    </row>
    <row r="570" customFormat="false" ht="12.75" hidden="false" customHeight="false" outlineLevel="0" collapsed="false">
      <c r="I570" s="18"/>
    </row>
    <row r="571" customFormat="false" ht="12.75" hidden="false" customHeight="false" outlineLevel="0" collapsed="false">
      <c r="I571" s="18"/>
    </row>
    <row r="572" customFormat="false" ht="12.75" hidden="false" customHeight="false" outlineLevel="0" collapsed="false">
      <c r="I572" s="18"/>
    </row>
    <row r="573" customFormat="false" ht="12.75" hidden="false" customHeight="false" outlineLevel="0" collapsed="false">
      <c r="I573" s="18"/>
    </row>
    <row r="574" customFormat="false" ht="12.75" hidden="false" customHeight="false" outlineLevel="0" collapsed="false">
      <c r="I574" s="18"/>
    </row>
    <row r="575" customFormat="false" ht="12.75" hidden="false" customHeight="false" outlineLevel="0" collapsed="false">
      <c r="I575" s="18"/>
    </row>
    <row r="576" customFormat="false" ht="12.75" hidden="false" customHeight="false" outlineLevel="0" collapsed="false">
      <c r="I576" s="18"/>
    </row>
    <row r="577" customFormat="false" ht="12.75" hidden="false" customHeight="false" outlineLevel="0" collapsed="false">
      <c r="I577" s="18"/>
    </row>
    <row r="578" customFormat="false" ht="12.75" hidden="false" customHeight="false" outlineLevel="0" collapsed="false">
      <c r="I578" s="18"/>
    </row>
    <row r="579" customFormat="false" ht="12.75" hidden="false" customHeight="false" outlineLevel="0" collapsed="false">
      <c r="I579" s="18"/>
    </row>
    <row r="580" customFormat="false" ht="12.75" hidden="false" customHeight="false" outlineLevel="0" collapsed="false">
      <c r="I580" s="18"/>
    </row>
    <row r="581" customFormat="false" ht="12.75" hidden="false" customHeight="false" outlineLevel="0" collapsed="false">
      <c r="I581" s="18"/>
    </row>
    <row r="582" customFormat="false" ht="12.75" hidden="false" customHeight="false" outlineLevel="0" collapsed="false">
      <c r="I582" s="18"/>
    </row>
    <row r="583" customFormat="false" ht="12.75" hidden="false" customHeight="false" outlineLevel="0" collapsed="false">
      <c r="I583" s="18"/>
    </row>
    <row r="584" customFormat="false" ht="12.75" hidden="false" customHeight="false" outlineLevel="0" collapsed="false">
      <c r="I584" s="18"/>
    </row>
    <row r="585" customFormat="false" ht="12.75" hidden="false" customHeight="false" outlineLevel="0" collapsed="false">
      <c r="I585" s="18"/>
    </row>
    <row r="586" customFormat="false" ht="12.75" hidden="false" customHeight="false" outlineLevel="0" collapsed="false">
      <c r="I586" s="18"/>
    </row>
    <row r="587" customFormat="false" ht="12.75" hidden="false" customHeight="false" outlineLevel="0" collapsed="false">
      <c r="I587" s="18"/>
    </row>
    <row r="588" customFormat="false" ht="12.75" hidden="false" customHeight="false" outlineLevel="0" collapsed="false">
      <c r="I588" s="18"/>
    </row>
    <row r="589" customFormat="false" ht="12.75" hidden="false" customHeight="false" outlineLevel="0" collapsed="false">
      <c r="I589" s="18"/>
    </row>
    <row r="590" customFormat="false" ht="12.75" hidden="false" customHeight="false" outlineLevel="0" collapsed="false">
      <c r="I590" s="18"/>
    </row>
    <row r="591" customFormat="false" ht="12.75" hidden="false" customHeight="false" outlineLevel="0" collapsed="false">
      <c r="I591" s="18"/>
    </row>
    <row r="592" customFormat="false" ht="12.75" hidden="false" customHeight="false" outlineLevel="0" collapsed="false">
      <c r="I592" s="18"/>
    </row>
    <row r="593" customFormat="false" ht="12.75" hidden="false" customHeight="false" outlineLevel="0" collapsed="false">
      <c r="I593" s="18"/>
    </row>
    <row r="594" customFormat="false" ht="12.75" hidden="false" customHeight="false" outlineLevel="0" collapsed="false">
      <c r="I594" s="18"/>
    </row>
    <row r="595" customFormat="false" ht="12.75" hidden="false" customHeight="false" outlineLevel="0" collapsed="false">
      <c r="I595" s="18"/>
    </row>
    <row r="596" customFormat="false" ht="12.75" hidden="false" customHeight="false" outlineLevel="0" collapsed="false">
      <c r="I596" s="18"/>
    </row>
    <row r="597" customFormat="false" ht="12.75" hidden="false" customHeight="false" outlineLevel="0" collapsed="false">
      <c r="I597" s="18"/>
    </row>
    <row r="598" customFormat="false" ht="12.75" hidden="false" customHeight="false" outlineLevel="0" collapsed="false">
      <c r="I598" s="18"/>
    </row>
    <row r="599" customFormat="false" ht="12.75" hidden="false" customHeight="false" outlineLevel="0" collapsed="false">
      <c r="I599" s="18"/>
    </row>
    <row r="600" customFormat="false" ht="12.75" hidden="false" customHeight="false" outlineLevel="0" collapsed="false">
      <c r="I600" s="18"/>
    </row>
    <row r="601" customFormat="false" ht="12.75" hidden="false" customHeight="false" outlineLevel="0" collapsed="false">
      <c r="I601" s="18"/>
    </row>
    <row r="602" customFormat="false" ht="12.75" hidden="false" customHeight="false" outlineLevel="0" collapsed="false">
      <c r="I602" s="18"/>
    </row>
    <row r="603" customFormat="false" ht="12.75" hidden="false" customHeight="false" outlineLevel="0" collapsed="false">
      <c r="I603" s="18"/>
    </row>
    <row r="604" customFormat="false" ht="12.75" hidden="false" customHeight="false" outlineLevel="0" collapsed="false">
      <c r="I604" s="18"/>
    </row>
    <row r="605" customFormat="false" ht="12.75" hidden="false" customHeight="false" outlineLevel="0" collapsed="false">
      <c r="I605" s="18"/>
    </row>
    <row r="606" customFormat="false" ht="12.75" hidden="false" customHeight="false" outlineLevel="0" collapsed="false">
      <c r="I606" s="18"/>
    </row>
    <row r="607" customFormat="false" ht="12.75" hidden="false" customHeight="false" outlineLevel="0" collapsed="false">
      <c r="I607" s="18"/>
    </row>
    <row r="608" customFormat="false" ht="12.75" hidden="false" customHeight="false" outlineLevel="0" collapsed="false">
      <c r="I608" s="18"/>
    </row>
    <row r="609" customFormat="false" ht="12.75" hidden="false" customHeight="false" outlineLevel="0" collapsed="false">
      <c r="I609" s="18"/>
    </row>
    <row r="610" customFormat="false" ht="12.75" hidden="false" customHeight="false" outlineLevel="0" collapsed="false">
      <c r="I610" s="18"/>
    </row>
    <row r="611" customFormat="false" ht="12.75" hidden="false" customHeight="false" outlineLevel="0" collapsed="false">
      <c r="I611" s="18"/>
    </row>
    <row r="612" customFormat="false" ht="12.75" hidden="false" customHeight="false" outlineLevel="0" collapsed="false">
      <c r="I612" s="18"/>
    </row>
    <row r="613" customFormat="false" ht="12.75" hidden="false" customHeight="false" outlineLevel="0" collapsed="false">
      <c r="I613" s="18"/>
    </row>
    <row r="614" customFormat="false" ht="12.75" hidden="false" customHeight="false" outlineLevel="0" collapsed="false">
      <c r="I614" s="18"/>
    </row>
    <row r="615" customFormat="false" ht="12.75" hidden="false" customHeight="false" outlineLevel="0" collapsed="false">
      <c r="I615" s="18"/>
    </row>
    <row r="616" customFormat="false" ht="12.75" hidden="false" customHeight="false" outlineLevel="0" collapsed="false">
      <c r="I616" s="18"/>
    </row>
    <row r="617" customFormat="false" ht="12.75" hidden="false" customHeight="false" outlineLevel="0" collapsed="false">
      <c r="I617" s="18"/>
    </row>
    <row r="618" customFormat="false" ht="12.75" hidden="false" customHeight="false" outlineLevel="0" collapsed="false">
      <c r="I618" s="18"/>
    </row>
    <row r="619" customFormat="false" ht="12.75" hidden="false" customHeight="false" outlineLevel="0" collapsed="false">
      <c r="I619" s="18"/>
    </row>
    <row r="620" customFormat="false" ht="12.75" hidden="false" customHeight="false" outlineLevel="0" collapsed="false">
      <c r="I620" s="18"/>
    </row>
    <row r="621" customFormat="false" ht="12.75" hidden="false" customHeight="false" outlineLevel="0" collapsed="false">
      <c r="I621" s="18"/>
    </row>
  </sheetData>
  <autoFilter ref="A4:I539"/>
  <mergeCells count="122">
    <mergeCell ref="A1:I1"/>
    <mergeCell ref="A2:I2"/>
    <mergeCell ref="A63:A91"/>
    <mergeCell ref="B63:B91"/>
    <mergeCell ref="C63:C91"/>
    <mergeCell ref="D63:D91"/>
    <mergeCell ref="F63:F91"/>
    <mergeCell ref="G63:G91"/>
    <mergeCell ref="H63:H91"/>
    <mergeCell ref="I63:I91"/>
    <mergeCell ref="A92:A120"/>
    <mergeCell ref="B92:B120"/>
    <mergeCell ref="C92:C120"/>
    <mergeCell ref="D92:D120"/>
    <mergeCell ref="F92:F120"/>
    <mergeCell ref="G92:G120"/>
    <mergeCell ref="H92:H120"/>
    <mergeCell ref="I92:I120"/>
    <mergeCell ref="A126:A188"/>
    <mergeCell ref="B126:B188"/>
    <mergeCell ref="C126:C188"/>
    <mergeCell ref="D126:D188"/>
    <mergeCell ref="F126:F188"/>
    <mergeCell ref="G126:G188"/>
    <mergeCell ref="H126:H188"/>
    <mergeCell ref="I126:I188"/>
    <mergeCell ref="A211:A216"/>
    <mergeCell ref="B211:B216"/>
    <mergeCell ref="C211:C216"/>
    <mergeCell ref="D211:D216"/>
    <mergeCell ref="F211:F216"/>
    <mergeCell ref="G211:G216"/>
    <mergeCell ref="H211:H216"/>
    <mergeCell ref="I211:I216"/>
    <mergeCell ref="A219:A238"/>
    <mergeCell ref="B219:B238"/>
    <mergeCell ref="C219:C238"/>
    <mergeCell ref="D219:D238"/>
    <mergeCell ref="F219:F238"/>
    <mergeCell ref="G219:G238"/>
    <mergeCell ref="H219:H238"/>
    <mergeCell ref="I219:I238"/>
    <mergeCell ref="A258:A269"/>
    <mergeCell ref="B258:B269"/>
    <mergeCell ref="C258:C269"/>
    <mergeCell ref="D258:D269"/>
    <mergeCell ref="F258:F269"/>
    <mergeCell ref="G258:G269"/>
    <mergeCell ref="H258:H269"/>
    <mergeCell ref="I258:I269"/>
    <mergeCell ref="A274:A287"/>
    <mergeCell ref="B274:B287"/>
    <mergeCell ref="C274:C287"/>
    <mergeCell ref="D274:D287"/>
    <mergeCell ref="F274:F287"/>
    <mergeCell ref="G274:G287"/>
    <mergeCell ref="H274:H287"/>
    <mergeCell ref="I274:I287"/>
    <mergeCell ref="A293:A297"/>
    <mergeCell ref="B293:B297"/>
    <mergeCell ref="C293:C297"/>
    <mergeCell ref="D293:D297"/>
    <mergeCell ref="F293:F297"/>
    <mergeCell ref="G293:G297"/>
    <mergeCell ref="H293:H297"/>
    <mergeCell ref="I293:I297"/>
    <mergeCell ref="A298:A313"/>
    <mergeCell ref="B298:B313"/>
    <mergeCell ref="C298:C313"/>
    <mergeCell ref="D298:D313"/>
    <mergeCell ref="F298:F313"/>
    <mergeCell ref="G298:G313"/>
    <mergeCell ref="H298:H313"/>
    <mergeCell ref="I298:I313"/>
    <mergeCell ref="A317:A353"/>
    <mergeCell ref="B317:B353"/>
    <mergeCell ref="C317:C353"/>
    <mergeCell ref="D317:D353"/>
    <mergeCell ref="F317:F353"/>
    <mergeCell ref="G317:G353"/>
    <mergeCell ref="H317:H353"/>
    <mergeCell ref="I317:I353"/>
    <mergeCell ref="A358:A402"/>
    <mergeCell ref="B358:B402"/>
    <mergeCell ref="C358:C402"/>
    <mergeCell ref="D358:D402"/>
    <mergeCell ref="F358:F402"/>
    <mergeCell ref="G358:G402"/>
    <mergeCell ref="H358:H402"/>
    <mergeCell ref="I358:I402"/>
    <mergeCell ref="A406:A412"/>
    <mergeCell ref="B406:B412"/>
    <mergeCell ref="C406:C412"/>
    <mergeCell ref="D406:D412"/>
    <mergeCell ref="F406:F412"/>
    <mergeCell ref="G406:G412"/>
    <mergeCell ref="H406:H412"/>
    <mergeCell ref="I406:I412"/>
    <mergeCell ref="A416:A425"/>
    <mergeCell ref="B416:B425"/>
    <mergeCell ref="C416:C425"/>
    <mergeCell ref="D416:D425"/>
    <mergeCell ref="F416:F425"/>
    <mergeCell ref="G416:G425"/>
    <mergeCell ref="H416:H425"/>
    <mergeCell ref="I416:I425"/>
    <mergeCell ref="A433:A437"/>
    <mergeCell ref="B433:B437"/>
    <mergeCell ref="C433:C437"/>
    <mergeCell ref="D433:D437"/>
    <mergeCell ref="F433:F437"/>
    <mergeCell ref="G433:G437"/>
    <mergeCell ref="H433:H437"/>
    <mergeCell ref="I433:I437"/>
    <mergeCell ref="A463:A472"/>
    <mergeCell ref="B463:B472"/>
    <mergeCell ref="C463:C472"/>
    <mergeCell ref="D463:D472"/>
    <mergeCell ref="F463:F472"/>
    <mergeCell ref="G463:G472"/>
    <mergeCell ref="H463:H472"/>
    <mergeCell ref="I463:I472"/>
  </mergeCells>
  <printOptions headings="false" gridLines="tru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3.41"/>
    <col collapsed="false" customWidth="true" hidden="false" outlineLevel="0" max="3" min="3" style="0" width="15.41"/>
  </cols>
  <sheetData>
    <row r="1" customFormat="false" ht="12.75" hidden="false" customHeight="false" outlineLevel="0" collapsed="false">
      <c r="A1" s="0" t="s">
        <v>16</v>
      </c>
      <c r="B1" s="34" t="s">
        <v>764</v>
      </c>
      <c r="C1" s="34" t="s">
        <v>765</v>
      </c>
    </row>
    <row r="2" customFormat="false" ht="12.75" hidden="false" customHeight="false" outlineLevel="0" collapsed="false">
      <c r="A2" s="0" t="s">
        <v>19</v>
      </c>
      <c r="B2" s="34" t="s">
        <v>766</v>
      </c>
      <c r="C2" s="34" t="s">
        <v>765</v>
      </c>
    </row>
    <row r="3" customFormat="false" ht="12.75" hidden="false" customHeight="false" outlineLevel="0" collapsed="false">
      <c r="A3" s="0" t="s">
        <v>22</v>
      </c>
      <c r="B3" s="34" t="s">
        <v>767</v>
      </c>
      <c r="C3" s="34" t="s">
        <v>765</v>
      </c>
    </row>
    <row r="4" customFormat="false" ht="12.75" hidden="false" customHeight="false" outlineLevel="0" collapsed="false">
      <c r="A4" s="0" t="s">
        <v>11</v>
      </c>
      <c r="B4" s="34" t="s">
        <v>768</v>
      </c>
      <c r="C4" s="34" t="s">
        <v>769</v>
      </c>
    </row>
    <row r="5" customFormat="false" ht="12.75" hidden="false" customHeight="false" outlineLevel="0" collapsed="false">
      <c r="A5" s="0" t="s">
        <v>770</v>
      </c>
      <c r="B5" s="34" t="s">
        <v>771</v>
      </c>
      <c r="C5" s="34" t="s">
        <v>772</v>
      </c>
    </row>
    <row r="6" customFormat="false" ht="12.75" hidden="false" customHeight="false" outlineLevel="0" collapsed="false">
      <c r="A6" s="0" t="s">
        <v>773</v>
      </c>
      <c r="B6" s="34" t="s">
        <v>774</v>
      </c>
      <c r="C6" s="34" t="s">
        <v>775</v>
      </c>
    </row>
    <row r="7" customFormat="false" ht="12.75" hidden="false" customHeight="false" outlineLevel="0" collapsed="false">
      <c r="A7" s="0" t="s">
        <v>776</v>
      </c>
      <c r="B7" s="34" t="s">
        <v>777</v>
      </c>
      <c r="C7" s="34" t="s">
        <v>775</v>
      </c>
    </row>
    <row r="8" customFormat="false" ht="12.75" hidden="false" customHeight="false" outlineLevel="0" collapsed="false">
      <c r="A8" s="0" t="s">
        <v>778</v>
      </c>
      <c r="B8" s="34" t="s">
        <v>779</v>
      </c>
      <c r="C8" s="34" t="s">
        <v>780</v>
      </c>
    </row>
    <row r="9" customFormat="false" ht="12.75" hidden="false" customHeight="false" outlineLevel="0" collapsed="false">
      <c r="A9" s="0" t="s">
        <v>781</v>
      </c>
      <c r="B9" s="34" t="s">
        <v>768</v>
      </c>
      <c r="C9" s="34" t="s">
        <v>782</v>
      </c>
    </row>
    <row r="10" customFormat="false" ht="12.75" hidden="false" customHeight="false" outlineLevel="0" collapsed="false">
      <c r="A10" s="0" t="s">
        <v>783</v>
      </c>
      <c r="B10" s="34" t="s">
        <v>784</v>
      </c>
      <c r="C10" s="34" t="s">
        <v>782</v>
      </c>
    </row>
    <row r="11" customFormat="false" ht="12.75" hidden="false" customHeight="false" outlineLevel="0" collapsed="false">
      <c r="A11" s="0" t="s">
        <v>785</v>
      </c>
      <c r="B11" s="34" t="s">
        <v>786</v>
      </c>
      <c r="C11" s="34" t="s">
        <v>787</v>
      </c>
    </row>
    <row r="12" customFormat="false" ht="12.75" hidden="false" customHeight="false" outlineLevel="0" collapsed="false">
      <c r="A12" s="0" t="s">
        <v>48</v>
      </c>
      <c r="B12" s="34" t="s">
        <v>788</v>
      </c>
      <c r="C12" s="34" t="s">
        <v>787</v>
      </c>
    </row>
    <row r="13" customFormat="false" ht="25.5" hidden="false" customHeight="false" outlineLevel="0" collapsed="false">
      <c r="A13" s="0" t="s">
        <v>41</v>
      </c>
      <c r="B13" s="34" t="s">
        <v>789</v>
      </c>
      <c r="C13" s="34" t="s">
        <v>790</v>
      </c>
    </row>
    <row r="14" customFormat="false" ht="12.75" hidden="false" customHeight="false" outlineLevel="0" collapsed="false">
      <c r="A14" s="0" t="s">
        <v>44</v>
      </c>
      <c r="B14" s="34" t="s">
        <v>791</v>
      </c>
      <c r="C14" s="34" t="s">
        <v>790</v>
      </c>
    </row>
    <row r="15" customFormat="false" ht="12.75" hidden="false" customHeight="false" outlineLevel="0" collapsed="false">
      <c r="A15" s="0" t="s">
        <v>38</v>
      </c>
      <c r="B15" s="34" t="s">
        <v>792</v>
      </c>
      <c r="C15" s="34" t="s">
        <v>793</v>
      </c>
    </row>
    <row r="16" customFormat="false" ht="12.75" hidden="false" customHeight="false" outlineLevel="0" collapsed="false">
      <c r="A16" s="0" t="s">
        <v>35</v>
      </c>
      <c r="B16" s="34" t="s">
        <v>794</v>
      </c>
      <c r="C16" s="34" t="s">
        <v>793</v>
      </c>
    </row>
    <row r="17" customFormat="false" ht="12.75" hidden="false" customHeight="false" outlineLevel="0" collapsed="false">
      <c r="A17" s="0" t="s">
        <v>32</v>
      </c>
      <c r="B17" s="34" t="s">
        <v>795</v>
      </c>
      <c r="C17" s="34" t="s">
        <v>793</v>
      </c>
    </row>
    <row r="18" customFormat="false" ht="12.75" hidden="false" customHeight="false" outlineLevel="0" collapsed="false">
      <c r="A18" s="0" t="s">
        <v>28</v>
      </c>
      <c r="B18" s="34" t="s">
        <v>796</v>
      </c>
      <c r="C18" s="34" t="s">
        <v>797</v>
      </c>
    </row>
    <row r="19" customFormat="false" ht="12.75" hidden="false" customHeight="false" outlineLevel="0" collapsed="false">
      <c r="A19" s="0" t="s">
        <v>31</v>
      </c>
      <c r="B19" s="34" t="s">
        <v>796</v>
      </c>
      <c r="C19" s="34" t="s">
        <v>797</v>
      </c>
    </row>
    <row r="20" customFormat="false" ht="12.75" hidden="false" customHeight="false" outlineLevel="0" collapsed="false">
      <c r="A20" s="0" t="s">
        <v>25</v>
      </c>
      <c r="B20" s="34" t="s">
        <v>798</v>
      </c>
      <c r="C20" s="34" t="s">
        <v>797</v>
      </c>
    </row>
    <row r="21" customFormat="false" ht="12.75" hidden="false" customHeight="false" outlineLevel="0" collapsed="false">
      <c r="A21" s="0" t="s">
        <v>603</v>
      </c>
      <c r="B21" s="34" t="s">
        <v>799</v>
      </c>
      <c r="C21" s="34" t="s">
        <v>800</v>
      </c>
    </row>
    <row r="22" customFormat="false" ht="12.75" hidden="false" customHeight="false" outlineLevel="0" collapsed="false">
      <c r="A22" s="0" t="s">
        <v>68</v>
      </c>
      <c r="B22" s="34" t="s">
        <v>801</v>
      </c>
      <c r="C22" s="34" t="s">
        <v>802</v>
      </c>
    </row>
    <row r="23" customFormat="false" ht="12.75" hidden="false" customHeight="false" outlineLevel="0" collapsed="false">
      <c r="A23" s="0" t="s">
        <v>66</v>
      </c>
      <c r="B23" s="34" t="s">
        <v>803</v>
      </c>
      <c r="C23" s="34" t="s">
        <v>802</v>
      </c>
    </row>
    <row r="24" customFormat="false" ht="12.75" hidden="false" customHeight="false" outlineLevel="0" collapsed="false">
      <c r="A24" s="0" t="s">
        <v>63</v>
      </c>
      <c r="B24" s="34" t="s">
        <v>804</v>
      </c>
      <c r="C24" s="34" t="s">
        <v>802</v>
      </c>
    </row>
    <row r="25" customFormat="false" ht="12.75" hidden="false" customHeight="false" outlineLevel="0" collapsed="false">
      <c r="A25" s="0" t="s">
        <v>61</v>
      </c>
      <c r="B25" s="34" t="s">
        <v>767</v>
      </c>
      <c r="C25" s="34" t="s">
        <v>805</v>
      </c>
    </row>
    <row r="26" customFormat="false" ht="25.5" hidden="false" customHeight="false" outlineLevel="0" collapsed="false">
      <c r="A26" s="0" t="s">
        <v>55</v>
      </c>
      <c r="B26" s="34" t="s">
        <v>806</v>
      </c>
      <c r="C26" s="34" t="s">
        <v>807</v>
      </c>
    </row>
    <row r="27" customFormat="false" ht="12.75" hidden="false" customHeight="false" outlineLevel="0" collapsed="false">
      <c r="A27" s="0" t="s">
        <v>58</v>
      </c>
      <c r="B27" s="34" t="s">
        <v>808</v>
      </c>
      <c r="C27" s="34" t="s">
        <v>807</v>
      </c>
    </row>
    <row r="28" customFormat="false" ht="12.75" hidden="false" customHeight="false" outlineLevel="0" collapsed="false">
      <c r="A28" s="0" t="s">
        <v>52</v>
      </c>
      <c r="B28" s="34" t="s">
        <v>809</v>
      </c>
      <c r="C28" s="34" t="s">
        <v>807</v>
      </c>
    </row>
    <row r="29" customFormat="false" ht="12.75" hidden="false" customHeight="false" outlineLevel="0" collapsed="false">
      <c r="A29" s="0" t="s">
        <v>51</v>
      </c>
      <c r="B29" s="34" t="s">
        <v>810</v>
      </c>
      <c r="C29" s="34" t="s">
        <v>787</v>
      </c>
    </row>
    <row r="30" customFormat="false" ht="12.75" hidden="false" customHeight="false" outlineLevel="0" collapsed="false">
      <c r="A30" s="0" t="s">
        <v>46</v>
      </c>
      <c r="B30" s="34" t="s">
        <v>811</v>
      </c>
      <c r="C30" s="34" t="s">
        <v>787</v>
      </c>
    </row>
    <row r="31" customFormat="false" ht="25.5" hidden="false" customHeight="false" outlineLevel="0" collapsed="false">
      <c r="A31" s="0" t="s">
        <v>91</v>
      </c>
      <c r="B31" s="34" t="s">
        <v>812</v>
      </c>
      <c r="C31" s="34" t="s">
        <v>813</v>
      </c>
    </row>
    <row r="32" customFormat="false" ht="12.75" hidden="false" customHeight="false" outlineLevel="0" collapsed="false">
      <c r="A32" s="0" t="s">
        <v>250</v>
      </c>
      <c r="B32" s="34" t="s">
        <v>814</v>
      </c>
      <c r="C32" s="34" t="s">
        <v>815</v>
      </c>
    </row>
    <row r="33" customFormat="false" ht="12.75" hidden="false" customHeight="false" outlineLevel="0" collapsed="false">
      <c r="A33" s="0" t="s">
        <v>78</v>
      </c>
      <c r="B33" s="34" t="s">
        <v>816</v>
      </c>
      <c r="C33" s="34" t="s">
        <v>817</v>
      </c>
    </row>
    <row r="34" customFormat="false" ht="12.75" hidden="false" customHeight="false" outlineLevel="0" collapsed="false">
      <c r="A34" s="0" t="s">
        <v>77</v>
      </c>
      <c r="B34" s="34" t="s">
        <v>818</v>
      </c>
      <c r="C34" s="34" t="s">
        <v>819</v>
      </c>
    </row>
    <row r="35" customFormat="false" ht="12.75" hidden="false" customHeight="false" outlineLevel="0" collapsed="false">
      <c r="A35" s="0" t="s">
        <v>70</v>
      </c>
      <c r="B35" s="34" t="s">
        <v>820</v>
      </c>
      <c r="C35" s="34" t="s">
        <v>821</v>
      </c>
    </row>
    <row r="36" customFormat="false" ht="12.75" hidden="false" customHeight="false" outlineLevel="0" collapsed="false">
      <c r="A36" s="0" t="s">
        <v>606</v>
      </c>
      <c r="B36" s="34" t="s">
        <v>822</v>
      </c>
      <c r="C36" s="34" t="s">
        <v>821</v>
      </c>
    </row>
    <row r="37" customFormat="false" ht="12.75" hidden="false" customHeight="false" outlineLevel="0" collapsed="false">
      <c r="A37" s="0" t="s">
        <v>72</v>
      </c>
      <c r="B37" s="34" t="s">
        <v>823</v>
      </c>
      <c r="C37" s="34" t="s">
        <v>821</v>
      </c>
    </row>
    <row r="38" customFormat="false" ht="25.5" hidden="false" customHeight="false" outlineLevel="0" collapsed="false">
      <c r="A38" s="0" t="s">
        <v>74</v>
      </c>
      <c r="B38" s="34" t="s">
        <v>824</v>
      </c>
      <c r="C38" s="34" t="s">
        <v>821</v>
      </c>
    </row>
    <row r="39" customFormat="false" ht="12.75" hidden="false" customHeight="false" outlineLevel="0" collapsed="false">
      <c r="A39" s="0" t="s">
        <v>609</v>
      </c>
      <c r="B39" s="34" t="s">
        <v>825</v>
      </c>
      <c r="C39" s="34" t="s">
        <v>826</v>
      </c>
    </row>
    <row r="40" customFormat="false" ht="25.5" hidden="false" customHeight="false" outlineLevel="0" collapsed="false">
      <c r="A40" s="0" t="s">
        <v>613</v>
      </c>
      <c r="B40" s="34" t="s">
        <v>827</v>
      </c>
      <c r="C40" s="34" t="s">
        <v>828</v>
      </c>
    </row>
    <row r="41" customFormat="false" ht="12.75" hidden="false" customHeight="false" outlineLevel="0" collapsed="false">
      <c r="A41" s="0" t="s">
        <v>100</v>
      </c>
      <c r="B41" s="34" t="s">
        <v>829</v>
      </c>
      <c r="C41" s="34" t="s">
        <v>830</v>
      </c>
    </row>
    <row r="42" customFormat="false" ht="12.75" hidden="false" customHeight="false" outlineLevel="0" collapsed="false">
      <c r="A42" s="0" t="s">
        <v>106</v>
      </c>
      <c r="B42" s="34" t="s">
        <v>831</v>
      </c>
      <c r="C42" s="34" t="s">
        <v>830</v>
      </c>
    </row>
    <row r="43" customFormat="false" ht="25.5" hidden="false" customHeight="false" outlineLevel="0" collapsed="false">
      <c r="A43" s="0" t="s">
        <v>103</v>
      </c>
      <c r="B43" s="34" t="s">
        <v>832</v>
      </c>
      <c r="C43" s="34" t="s">
        <v>830</v>
      </c>
    </row>
    <row r="44" customFormat="false" ht="25.5" hidden="false" customHeight="false" outlineLevel="0" collapsed="false">
      <c r="A44" s="0" t="s">
        <v>97</v>
      </c>
      <c r="B44" s="34" t="s">
        <v>833</v>
      </c>
      <c r="C44" s="34" t="s">
        <v>830</v>
      </c>
    </row>
    <row r="45" customFormat="false" ht="12.75" hidden="false" customHeight="false" outlineLevel="0" collapsed="false">
      <c r="A45" s="0" t="s">
        <v>759</v>
      </c>
      <c r="B45" s="34" t="s">
        <v>834</v>
      </c>
      <c r="C45" s="34" t="s">
        <v>835</v>
      </c>
    </row>
    <row r="46" customFormat="false" ht="12.75" hidden="false" customHeight="false" outlineLevel="0" collapsed="false">
      <c r="A46" s="0" t="s">
        <v>94</v>
      </c>
      <c r="B46" s="34" t="s">
        <v>836</v>
      </c>
      <c r="C46" s="34" t="s">
        <v>835</v>
      </c>
    </row>
    <row r="47" customFormat="false" ht="12.75" hidden="false" customHeight="false" outlineLevel="0" collapsed="false">
      <c r="A47" s="0" t="s">
        <v>85</v>
      </c>
      <c r="B47" s="34" t="s">
        <v>837</v>
      </c>
      <c r="C47" s="34" t="s">
        <v>813</v>
      </c>
    </row>
    <row r="48" customFormat="false" ht="12.75" hidden="false" customHeight="false" outlineLevel="0" collapsed="false">
      <c r="A48" s="0" t="s">
        <v>81</v>
      </c>
      <c r="B48" s="34" t="s">
        <v>838</v>
      </c>
      <c r="C48" s="34" t="s">
        <v>813</v>
      </c>
    </row>
    <row r="49" customFormat="false" ht="12.75" hidden="false" customHeight="false" outlineLevel="0" collapsed="false">
      <c r="A49" s="0" t="s">
        <v>839</v>
      </c>
      <c r="B49" s="34" t="s">
        <v>840</v>
      </c>
      <c r="C49" s="34" t="s">
        <v>813</v>
      </c>
    </row>
    <row r="50" customFormat="false" ht="12.75" hidden="false" customHeight="false" outlineLevel="0" collapsed="false">
      <c r="A50" s="0" t="s">
        <v>88</v>
      </c>
      <c r="B50" s="34" t="s">
        <v>841</v>
      </c>
      <c r="C50" s="34" t="s">
        <v>813</v>
      </c>
    </row>
    <row r="51" customFormat="false" ht="12.75" hidden="false" customHeight="false" outlineLevel="0" collapsed="false">
      <c r="A51" s="0" t="s">
        <v>140</v>
      </c>
      <c r="B51" s="34" t="s">
        <v>842</v>
      </c>
      <c r="C51" s="34" t="s">
        <v>843</v>
      </c>
    </row>
    <row r="52" customFormat="false" ht="12.75" hidden="false" customHeight="false" outlineLevel="0" collapsed="false">
      <c r="A52" s="0" t="s">
        <v>129</v>
      </c>
      <c r="B52" s="34" t="s">
        <v>844</v>
      </c>
      <c r="C52" s="34" t="s">
        <v>845</v>
      </c>
    </row>
    <row r="53" customFormat="false" ht="12.75" hidden="false" customHeight="false" outlineLevel="0" collapsed="false">
      <c r="A53" s="0" t="s">
        <v>128</v>
      </c>
      <c r="B53" s="34" t="s">
        <v>846</v>
      </c>
      <c r="C53" s="34" t="s">
        <v>847</v>
      </c>
    </row>
    <row r="54" customFormat="false" ht="12.75" hidden="false" customHeight="false" outlineLevel="0" collapsed="false">
      <c r="A54" s="0" t="s">
        <v>125</v>
      </c>
      <c r="B54" s="34" t="s">
        <v>848</v>
      </c>
      <c r="C54" s="34" t="s">
        <v>847</v>
      </c>
    </row>
    <row r="55" customFormat="false" ht="12.75" hidden="false" customHeight="false" outlineLevel="0" collapsed="false">
      <c r="A55" s="0" t="s">
        <v>123</v>
      </c>
      <c r="B55" s="34" t="s">
        <v>849</v>
      </c>
      <c r="C55" s="34" t="s">
        <v>850</v>
      </c>
    </row>
    <row r="56" customFormat="false" ht="12.75" hidden="false" customHeight="false" outlineLevel="0" collapsed="false">
      <c r="A56" s="0" t="s">
        <v>117</v>
      </c>
      <c r="B56" s="34" t="s">
        <v>809</v>
      </c>
      <c r="C56" s="34" t="s">
        <v>851</v>
      </c>
    </row>
    <row r="57" customFormat="false" ht="12.75" hidden="false" customHeight="false" outlineLevel="0" collapsed="false">
      <c r="A57" s="0" t="s">
        <v>120</v>
      </c>
      <c r="B57" s="34" t="s">
        <v>852</v>
      </c>
      <c r="C57" s="34" t="s">
        <v>851</v>
      </c>
    </row>
    <row r="58" customFormat="false" ht="12.75" hidden="false" customHeight="false" outlineLevel="0" collapsed="false">
      <c r="A58" s="0" t="s">
        <v>115</v>
      </c>
      <c r="B58" s="34" t="s">
        <v>853</v>
      </c>
      <c r="C58" s="34" t="s">
        <v>851</v>
      </c>
    </row>
    <row r="59" customFormat="false" ht="25.5" hidden="false" customHeight="false" outlineLevel="0" collapsed="false">
      <c r="A59" s="0" t="s">
        <v>112</v>
      </c>
      <c r="B59" s="34" t="s">
        <v>854</v>
      </c>
      <c r="C59" s="34" t="s">
        <v>855</v>
      </c>
    </row>
    <row r="60" customFormat="false" ht="25.5" hidden="false" customHeight="false" outlineLevel="0" collapsed="false">
      <c r="A60" s="0" t="s">
        <v>109</v>
      </c>
      <c r="B60" s="34" t="s">
        <v>856</v>
      </c>
      <c r="C60" s="34" t="s">
        <v>855</v>
      </c>
    </row>
    <row r="61" customFormat="false" ht="12.75" hidden="false" customHeight="false" outlineLevel="0" collapsed="false">
      <c r="A61" s="0" t="s">
        <v>158</v>
      </c>
      <c r="B61" s="34" t="s">
        <v>809</v>
      </c>
      <c r="C61" s="34" t="s">
        <v>857</v>
      </c>
    </row>
    <row r="62" customFormat="false" ht="12.75" hidden="false" customHeight="false" outlineLevel="0" collapsed="false">
      <c r="A62" s="0" t="s">
        <v>155</v>
      </c>
      <c r="B62" s="34" t="s">
        <v>858</v>
      </c>
      <c r="C62" s="34" t="s">
        <v>857</v>
      </c>
    </row>
    <row r="63" customFormat="false" ht="12.75" hidden="false" customHeight="false" outlineLevel="0" collapsed="false">
      <c r="A63" s="0" t="s">
        <v>151</v>
      </c>
      <c r="B63" s="34" t="s">
        <v>859</v>
      </c>
      <c r="C63" s="34" t="s">
        <v>860</v>
      </c>
    </row>
    <row r="64" customFormat="false" ht="12.75" hidden="false" customHeight="false" outlineLevel="0" collapsed="false">
      <c r="A64" s="0" t="s">
        <v>149</v>
      </c>
      <c r="B64" s="34" t="s">
        <v>861</v>
      </c>
      <c r="C64" s="34" t="s">
        <v>860</v>
      </c>
    </row>
    <row r="65" customFormat="false" ht="25.5" hidden="false" customHeight="false" outlineLevel="0" collapsed="false">
      <c r="A65" s="0" t="s">
        <v>146</v>
      </c>
      <c r="B65" s="34" t="s">
        <v>862</v>
      </c>
      <c r="C65" s="34" t="s">
        <v>863</v>
      </c>
    </row>
    <row r="66" customFormat="false" ht="12.75" hidden="false" customHeight="false" outlineLevel="0" collapsed="false">
      <c r="A66" s="0" t="s">
        <v>143</v>
      </c>
      <c r="B66" s="34" t="s">
        <v>859</v>
      </c>
      <c r="C66" s="34" t="s">
        <v>864</v>
      </c>
    </row>
    <row r="67" customFormat="false" ht="12.75" hidden="false" customHeight="false" outlineLevel="0" collapsed="false">
      <c r="A67" s="0" t="s">
        <v>144</v>
      </c>
      <c r="B67" s="34" t="s">
        <v>859</v>
      </c>
      <c r="C67" s="34" t="s">
        <v>864</v>
      </c>
    </row>
    <row r="68" customFormat="false" ht="12.75" hidden="false" customHeight="false" outlineLevel="0" collapsed="false">
      <c r="A68" s="0" t="s">
        <v>135</v>
      </c>
      <c r="B68" s="34" t="s">
        <v>865</v>
      </c>
      <c r="C68" s="34" t="s">
        <v>843</v>
      </c>
    </row>
    <row r="69" customFormat="false" ht="12.75" hidden="false" customHeight="false" outlineLevel="0" collapsed="false">
      <c r="A69" s="0" t="s">
        <v>132</v>
      </c>
      <c r="B69" s="34" t="s">
        <v>866</v>
      </c>
      <c r="C69" s="34" t="s">
        <v>843</v>
      </c>
    </row>
    <row r="70" customFormat="false" ht="12.75" hidden="false" customHeight="false" outlineLevel="0" collapsed="false">
      <c r="A70" s="0" t="s">
        <v>138</v>
      </c>
      <c r="B70" s="34" t="s">
        <v>867</v>
      </c>
      <c r="C70" s="34" t="s">
        <v>843</v>
      </c>
    </row>
    <row r="71" customFormat="false" ht="12.75" hidden="false" customHeight="false" outlineLevel="0" collapsed="false">
      <c r="A71" s="0" t="s">
        <v>207</v>
      </c>
      <c r="B71" s="34" t="s">
        <v>868</v>
      </c>
      <c r="C71" s="34" t="s">
        <v>869</v>
      </c>
    </row>
    <row r="72" customFormat="false" ht="12.75" hidden="false" customHeight="false" outlineLevel="0" collapsed="false">
      <c r="A72" s="0" t="s">
        <v>870</v>
      </c>
      <c r="B72" s="34" t="s">
        <v>809</v>
      </c>
      <c r="C72" s="34" t="s">
        <v>869</v>
      </c>
    </row>
    <row r="73" customFormat="false" ht="12.75" hidden="false" customHeight="false" outlineLevel="0" collapsed="false">
      <c r="A73" s="0" t="s">
        <v>206</v>
      </c>
      <c r="B73" s="34" t="s">
        <v>871</v>
      </c>
      <c r="C73" s="34" t="s">
        <v>872</v>
      </c>
    </row>
    <row r="74" customFormat="false" ht="12.75" hidden="false" customHeight="false" outlineLevel="0" collapsed="false">
      <c r="A74" s="0" t="s">
        <v>201</v>
      </c>
      <c r="B74" s="34" t="s">
        <v>873</v>
      </c>
      <c r="C74" s="34" t="s">
        <v>872</v>
      </c>
    </row>
    <row r="75" customFormat="false" ht="12.75" hidden="false" customHeight="false" outlineLevel="0" collapsed="false">
      <c r="A75" s="0" t="s">
        <v>204</v>
      </c>
      <c r="B75" s="34" t="s">
        <v>874</v>
      </c>
      <c r="C75" s="34" t="s">
        <v>872</v>
      </c>
    </row>
    <row r="76" customFormat="false" ht="12.75" hidden="false" customHeight="false" outlineLevel="0" collapsed="false">
      <c r="A76" s="0" t="s">
        <v>198</v>
      </c>
      <c r="B76" s="34" t="s">
        <v>875</v>
      </c>
      <c r="C76" s="34" t="s">
        <v>876</v>
      </c>
    </row>
    <row r="77" customFormat="false" ht="12.75" hidden="false" customHeight="false" outlineLevel="0" collapsed="false">
      <c r="A77" s="0" t="s">
        <v>195</v>
      </c>
      <c r="B77" s="34" t="s">
        <v>877</v>
      </c>
      <c r="C77" s="34" t="s">
        <v>878</v>
      </c>
    </row>
    <row r="78" customFormat="false" ht="12.75" hidden="false" customHeight="false" outlineLevel="0" collapsed="false">
      <c r="A78" s="0" t="s">
        <v>160</v>
      </c>
      <c r="B78" s="34" t="s">
        <v>879</v>
      </c>
      <c r="C78" s="34" t="s">
        <v>880</v>
      </c>
    </row>
    <row r="79" customFormat="false" ht="12.75" hidden="false" customHeight="false" outlineLevel="0" collapsed="false">
      <c r="A79" s="0" t="s">
        <v>152</v>
      </c>
      <c r="B79" s="34" t="s">
        <v>881</v>
      </c>
      <c r="C79" s="34" t="s">
        <v>857</v>
      </c>
    </row>
    <row r="80" customFormat="false" ht="12.75" hidden="false" customHeight="false" outlineLevel="0" collapsed="false">
      <c r="A80" s="0" t="s">
        <v>163</v>
      </c>
      <c r="B80" s="34" t="s">
        <v>859</v>
      </c>
      <c r="C80" s="34" t="s">
        <v>857</v>
      </c>
    </row>
    <row r="81" customFormat="false" ht="12.75" hidden="false" customHeight="false" outlineLevel="0" collapsed="false">
      <c r="A81" s="0" t="s">
        <v>269</v>
      </c>
      <c r="B81" s="34" t="s">
        <v>809</v>
      </c>
      <c r="C81" s="34" t="s">
        <v>882</v>
      </c>
    </row>
    <row r="82" customFormat="false" ht="12.75" hidden="false" customHeight="false" outlineLevel="0" collapsed="false">
      <c r="A82" s="0" t="s">
        <v>266</v>
      </c>
      <c r="B82" s="34" t="s">
        <v>883</v>
      </c>
      <c r="C82" s="34" t="s">
        <v>884</v>
      </c>
    </row>
    <row r="83" customFormat="false" ht="12.75" hidden="false" customHeight="false" outlineLevel="0" collapsed="false">
      <c r="A83" s="0" t="s">
        <v>264</v>
      </c>
      <c r="B83" s="34" t="s">
        <v>885</v>
      </c>
      <c r="C83" s="34" t="s">
        <v>886</v>
      </c>
    </row>
    <row r="84" customFormat="false" ht="12.75" hidden="false" customHeight="false" outlineLevel="0" collapsed="false">
      <c r="A84" s="0" t="s">
        <v>255</v>
      </c>
      <c r="B84" s="34" t="s">
        <v>887</v>
      </c>
      <c r="C84" s="34" t="s">
        <v>888</v>
      </c>
    </row>
    <row r="85" customFormat="false" ht="12.75" hidden="false" customHeight="false" outlineLevel="0" collapsed="false">
      <c r="A85" s="0" t="s">
        <v>258</v>
      </c>
      <c r="B85" s="34" t="s">
        <v>889</v>
      </c>
      <c r="C85" s="34" t="s">
        <v>888</v>
      </c>
    </row>
    <row r="86" customFormat="false" ht="12.75" hidden="false" customHeight="false" outlineLevel="0" collapsed="false">
      <c r="A86" s="0" t="s">
        <v>252</v>
      </c>
      <c r="B86" s="34" t="s">
        <v>890</v>
      </c>
      <c r="C86" s="34" t="s">
        <v>891</v>
      </c>
    </row>
    <row r="87" customFormat="false" ht="12.75" hidden="false" customHeight="false" outlineLevel="0" collapsed="false">
      <c r="A87" s="0" t="s">
        <v>247</v>
      </c>
      <c r="B87" s="34" t="s">
        <v>892</v>
      </c>
      <c r="C87" s="34" t="s">
        <v>893</v>
      </c>
    </row>
    <row r="88" customFormat="false" ht="12.75" hidden="false" customHeight="false" outlineLevel="0" collapsed="false">
      <c r="A88" s="0" t="s">
        <v>248</v>
      </c>
      <c r="B88" s="34" t="s">
        <v>892</v>
      </c>
      <c r="C88" s="34" t="s">
        <v>893</v>
      </c>
    </row>
    <row r="89" customFormat="false" ht="12.75" hidden="false" customHeight="false" outlineLevel="0" collapsed="false">
      <c r="A89" s="0" t="s">
        <v>245</v>
      </c>
      <c r="B89" s="34" t="s">
        <v>894</v>
      </c>
      <c r="C89" s="34" t="s">
        <v>895</v>
      </c>
    </row>
    <row r="90" customFormat="false" ht="12.75" hidden="false" customHeight="false" outlineLevel="0" collapsed="false">
      <c r="A90" s="0" t="s">
        <v>209</v>
      </c>
      <c r="B90" s="34" t="s">
        <v>896</v>
      </c>
      <c r="C90" s="34" t="s">
        <v>869</v>
      </c>
    </row>
    <row r="91" customFormat="false" ht="12.75" hidden="false" customHeight="false" outlineLevel="0" collapsed="false">
      <c r="A91" s="0" t="s">
        <v>261</v>
      </c>
      <c r="B91" s="34" t="s">
        <v>897</v>
      </c>
      <c r="C91" s="34" t="s">
        <v>898</v>
      </c>
    </row>
    <row r="92" customFormat="false" ht="25.5" hidden="false" customHeight="false" outlineLevel="0" collapsed="false">
      <c r="A92" s="0" t="s">
        <v>291</v>
      </c>
      <c r="B92" s="34" t="s">
        <v>899</v>
      </c>
      <c r="C92" s="34" t="s">
        <v>900</v>
      </c>
    </row>
    <row r="93" customFormat="false" ht="12.75" hidden="false" customHeight="false" outlineLevel="0" collapsed="false">
      <c r="A93" s="0" t="s">
        <v>288</v>
      </c>
      <c r="B93" s="34" t="s">
        <v>901</v>
      </c>
      <c r="C93" s="34" t="s">
        <v>902</v>
      </c>
    </row>
    <row r="94" customFormat="false" ht="12.75" hidden="false" customHeight="false" outlineLevel="0" collapsed="false">
      <c r="A94" s="0" t="s">
        <v>285</v>
      </c>
      <c r="B94" s="34" t="s">
        <v>903</v>
      </c>
      <c r="C94" s="34" t="s">
        <v>904</v>
      </c>
    </row>
    <row r="95" customFormat="false" ht="25.5" hidden="false" customHeight="false" outlineLevel="0" collapsed="false">
      <c r="A95" s="0" t="s">
        <v>283</v>
      </c>
      <c r="B95" s="34" t="s">
        <v>905</v>
      </c>
      <c r="C95" s="34" t="s">
        <v>906</v>
      </c>
    </row>
    <row r="96" customFormat="false" ht="12.75" hidden="false" customHeight="false" outlineLevel="0" collapsed="false">
      <c r="A96" s="0" t="s">
        <v>282</v>
      </c>
      <c r="B96" s="34" t="s">
        <v>859</v>
      </c>
      <c r="C96" s="34" t="s">
        <v>907</v>
      </c>
    </row>
    <row r="97" customFormat="false" ht="12.75" hidden="false" customHeight="false" outlineLevel="0" collapsed="false">
      <c r="A97" s="0" t="s">
        <v>280</v>
      </c>
      <c r="B97" s="34" t="s">
        <v>908</v>
      </c>
      <c r="C97" s="34" t="s">
        <v>909</v>
      </c>
    </row>
    <row r="98" customFormat="false" ht="12.75" hidden="false" customHeight="false" outlineLevel="0" collapsed="false">
      <c r="A98" s="0" t="s">
        <v>278</v>
      </c>
      <c r="B98" s="34" t="s">
        <v>910</v>
      </c>
      <c r="C98" s="34" t="s">
        <v>909</v>
      </c>
    </row>
    <row r="99" customFormat="false" ht="12.75" hidden="false" customHeight="false" outlineLevel="0" collapsed="false">
      <c r="A99" s="0" t="s">
        <v>272</v>
      </c>
      <c r="B99" s="34" t="s">
        <v>911</v>
      </c>
      <c r="C99" s="34" t="s">
        <v>912</v>
      </c>
    </row>
    <row r="100" customFormat="false" ht="12.75" hidden="false" customHeight="false" outlineLevel="0" collapsed="false">
      <c r="A100" s="0" t="s">
        <v>275</v>
      </c>
      <c r="B100" s="34" t="s">
        <v>913</v>
      </c>
      <c r="C100" s="34" t="s">
        <v>912</v>
      </c>
    </row>
    <row r="101" customFormat="false" ht="12.75" hidden="false" customHeight="false" outlineLevel="0" collapsed="false">
      <c r="A101" s="0" t="s">
        <v>334</v>
      </c>
      <c r="B101" s="34" t="s">
        <v>914</v>
      </c>
      <c r="C101" s="34" t="s">
        <v>915</v>
      </c>
    </row>
    <row r="102" customFormat="false" ht="12.75" hidden="false" customHeight="false" outlineLevel="0" collapsed="false">
      <c r="A102" s="0" t="s">
        <v>916</v>
      </c>
      <c r="B102" s="34" t="s">
        <v>917</v>
      </c>
      <c r="C102" s="34" t="s">
        <v>918</v>
      </c>
    </row>
    <row r="103" customFormat="false" ht="12.75" hidden="false" customHeight="false" outlineLevel="0" collapsed="false">
      <c r="A103" s="0" t="s">
        <v>330</v>
      </c>
      <c r="B103" s="34" t="s">
        <v>919</v>
      </c>
      <c r="C103" s="34" t="s">
        <v>918</v>
      </c>
    </row>
    <row r="104" customFormat="false" ht="12.75" hidden="false" customHeight="false" outlineLevel="0" collapsed="false">
      <c r="A104" s="0" t="s">
        <v>332</v>
      </c>
      <c r="B104" s="34" t="s">
        <v>919</v>
      </c>
      <c r="C104" s="34" t="s">
        <v>918</v>
      </c>
    </row>
    <row r="105" customFormat="false" ht="25.5" hidden="false" customHeight="false" outlineLevel="0" collapsed="false">
      <c r="A105" s="0" t="s">
        <v>311</v>
      </c>
      <c r="B105" s="34" t="s">
        <v>920</v>
      </c>
      <c r="C105" s="34" t="s">
        <v>921</v>
      </c>
    </row>
    <row r="106" customFormat="false" ht="12.75" hidden="false" customHeight="false" outlineLevel="0" collapsed="false">
      <c r="A106" s="0" t="s">
        <v>310</v>
      </c>
      <c r="B106" s="34" t="s">
        <v>922</v>
      </c>
      <c r="C106" s="34" t="s">
        <v>923</v>
      </c>
    </row>
    <row r="107" customFormat="false" ht="12.75" hidden="false" customHeight="false" outlineLevel="0" collapsed="false">
      <c r="A107" s="0" t="s">
        <v>308</v>
      </c>
      <c r="B107" s="34" t="s">
        <v>922</v>
      </c>
      <c r="C107" s="34" t="s">
        <v>923</v>
      </c>
    </row>
    <row r="108" customFormat="false" ht="25.5" hidden="false" customHeight="false" outlineLevel="0" collapsed="false">
      <c r="A108" s="0" t="s">
        <v>298</v>
      </c>
      <c r="B108" s="34" t="s">
        <v>924</v>
      </c>
      <c r="C108" s="34" t="s">
        <v>925</v>
      </c>
    </row>
    <row r="109" customFormat="false" ht="12.75" hidden="false" customHeight="false" outlineLevel="0" collapsed="false">
      <c r="A109" s="0" t="s">
        <v>296</v>
      </c>
      <c r="B109" s="34" t="s">
        <v>926</v>
      </c>
      <c r="C109" s="34" t="s">
        <v>925</v>
      </c>
    </row>
    <row r="110" customFormat="false" ht="12.75" hidden="false" customHeight="false" outlineLevel="0" collapsed="false">
      <c r="A110" s="0" t="s">
        <v>294</v>
      </c>
      <c r="B110" s="34" t="s">
        <v>867</v>
      </c>
      <c r="C110" s="34" t="s">
        <v>927</v>
      </c>
    </row>
    <row r="111" customFormat="false" ht="12.75" hidden="false" customHeight="false" outlineLevel="0" collapsed="false">
      <c r="A111" s="0" t="s">
        <v>351</v>
      </c>
      <c r="B111" s="34" t="s">
        <v>928</v>
      </c>
      <c r="C111" s="34" t="s">
        <v>929</v>
      </c>
    </row>
    <row r="112" customFormat="false" ht="12.75" hidden="false" customHeight="false" outlineLevel="0" collapsed="false">
      <c r="A112" s="0" t="s">
        <v>349</v>
      </c>
      <c r="B112" s="34" t="s">
        <v>930</v>
      </c>
      <c r="C112" s="34" t="s">
        <v>929</v>
      </c>
    </row>
    <row r="113" customFormat="false" ht="12.75" hidden="false" customHeight="false" outlineLevel="0" collapsed="false">
      <c r="A113" s="0" t="s">
        <v>352</v>
      </c>
      <c r="B113" s="34" t="s">
        <v>931</v>
      </c>
      <c r="C113" s="34" t="s">
        <v>929</v>
      </c>
    </row>
    <row r="114" customFormat="false" ht="12.75" hidden="false" customHeight="false" outlineLevel="0" collapsed="false">
      <c r="A114" s="0" t="s">
        <v>346</v>
      </c>
      <c r="B114" s="34" t="s">
        <v>932</v>
      </c>
      <c r="C114" s="34" t="s">
        <v>933</v>
      </c>
    </row>
    <row r="115" customFormat="false" ht="12.75" hidden="false" customHeight="false" outlineLevel="0" collapsed="false">
      <c r="A115" s="0" t="s">
        <v>343</v>
      </c>
      <c r="B115" s="34" t="s">
        <v>934</v>
      </c>
      <c r="C115" s="34" t="s">
        <v>935</v>
      </c>
    </row>
    <row r="116" customFormat="false" ht="12.75" hidden="false" customHeight="false" outlineLevel="0" collapsed="false">
      <c r="A116" s="0" t="s">
        <v>341</v>
      </c>
      <c r="B116" s="34" t="s">
        <v>936</v>
      </c>
      <c r="C116" s="34" t="s">
        <v>937</v>
      </c>
    </row>
    <row r="117" customFormat="false" ht="12.75" hidden="false" customHeight="false" outlineLevel="0" collapsed="false">
      <c r="A117" s="0" t="s">
        <v>938</v>
      </c>
      <c r="B117" s="34" t="s">
        <v>939</v>
      </c>
      <c r="C117" s="34" t="s">
        <v>937</v>
      </c>
    </row>
    <row r="118" customFormat="false" ht="25.5" hidden="false" customHeight="false" outlineLevel="0" collapsed="false">
      <c r="A118" s="0" t="s">
        <v>940</v>
      </c>
      <c r="B118" s="34" t="s">
        <v>941</v>
      </c>
      <c r="C118" s="34" t="s">
        <v>942</v>
      </c>
    </row>
    <row r="119" customFormat="false" ht="12.75" hidden="false" customHeight="false" outlineLevel="0" collapsed="false">
      <c r="A119" s="0" t="s">
        <v>338</v>
      </c>
      <c r="B119" s="34" t="s">
        <v>943</v>
      </c>
      <c r="C119" s="34" t="s">
        <v>942</v>
      </c>
    </row>
    <row r="120" customFormat="false" ht="12.75" hidden="false" customHeight="false" outlineLevel="0" collapsed="false">
      <c r="A120" s="0" t="s">
        <v>335</v>
      </c>
      <c r="B120" s="34" t="s">
        <v>944</v>
      </c>
      <c r="C120" s="34" t="s">
        <v>942</v>
      </c>
    </row>
    <row r="121" customFormat="false" ht="25.5" hidden="false" customHeight="false" outlineLevel="0" collapsed="false">
      <c r="A121" s="0" t="s">
        <v>384</v>
      </c>
      <c r="B121" s="34" t="s">
        <v>945</v>
      </c>
      <c r="C121" s="34" t="s">
        <v>946</v>
      </c>
    </row>
    <row r="122" customFormat="false" ht="25.5" hidden="false" customHeight="false" outlineLevel="0" collapsed="false">
      <c r="A122" s="0" t="s">
        <v>370</v>
      </c>
      <c r="B122" s="34" t="s">
        <v>947</v>
      </c>
      <c r="C122" s="34" t="s">
        <v>948</v>
      </c>
    </row>
    <row r="123" customFormat="false" ht="12.75" hidden="false" customHeight="false" outlineLevel="0" collapsed="false">
      <c r="A123" s="0" t="s">
        <v>368</v>
      </c>
      <c r="B123" s="34" t="s">
        <v>949</v>
      </c>
      <c r="C123" s="34" t="s">
        <v>950</v>
      </c>
    </row>
    <row r="124" customFormat="false" ht="12.75" hidden="false" customHeight="false" outlineLevel="0" collapsed="false">
      <c r="A124" s="0" t="s">
        <v>366</v>
      </c>
      <c r="B124" s="34" t="s">
        <v>951</v>
      </c>
      <c r="C124" s="34" t="s">
        <v>952</v>
      </c>
    </row>
    <row r="125" customFormat="false" ht="25.5" hidden="false" customHeight="false" outlineLevel="0" collapsed="false">
      <c r="A125" s="0" t="s">
        <v>364</v>
      </c>
      <c r="B125" s="34" t="s">
        <v>365</v>
      </c>
      <c r="C125" s="34" t="s">
        <v>953</v>
      </c>
    </row>
    <row r="126" customFormat="false" ht="12.75" hidden="false" customHeight="false" outlineLevel="0" collapsed="false">
      <c r="A126" s="0" t="s">
        <v>362</v>
      </c>
      <c r="B126" s="34" t="s">
        <v>954</v>
      </c>
      <c r="C126" s="34" t="s">
        <v>953</v>
      </c>
    </row>
    <row r="127" customFormat="false" ht="12.75" hidden="false" customHeight="false" outlineLevel="0" collapsed="false">
      <c r="A127" s="0" t="s">
        <v>361</v>
      </c>
      <c r="B127" s="34" t="s">
        <v>955</v>
      </c>
      <c r="C127" s="34" t="s">
        <v>956</v>
      </c>
    </row>
    <row r="128" customFormat="false" ht="12.75" hidden="false" customHeight="false" outlineLevel="0" collapsed="false">
      <c r="A128" s="0" t="s">
        <v>356</v>
      </c>
      <c r="B128" s="34" t="s">
        <v>957</v>
      </c>
      <c r="C128" s="34" t="s">
        <v>958</v>
      </c>
    </row>
    <row r="129" customFormat="false" ht="12.75" hidden="false" customHeight="false" outlineLevel="0" collapsed="false">
      <c r="A129" s="0" t="s">
        <v>358</v>
      </c>
      <c r="B129" s="34" t="s">
        <v>959</v>
      </c>
      <c r="C129" s="34" t="s">
        <v>958</v>
      </c>
    </row>
    <row r="130" customFormat="false" ht="12.75" hidden="false" customHeight="false" outlineLevel="0" collapsed="false">
      <c r="A130" s="0" t="s">
        <v>354</v>
      </c>
      <c r="B130" s="34" t="s">
        <v>784</v>
      </c>
      <c r="C130" s="34" t="s">
        <v>960</v>
      </c>
    </row>
    <row r="131" customFormat="false" ht="25.5" hidden="false" customHeight="false" outlineLevel="0" collapsed="false">
      <c r="A131" s="0" t="s">
        <v>433</v>
      </c>
      <c r="B131" s="34" t="s">
        <v>434</v>
      </c>
      <c r="C131" s="34" t="s">
        <v>961</v>
      </c>
    </row>
    <row r="132" customFormat="false" ht="12.75" hidden="false" customHeight="false" outlineLevel="0" collapsed="false">
      <c r="A132" s="0" t="s">
        <v>423</v>
      </c>
      <c r="B132" s="34" t="s">
        <v>962</v>
      </c>
      <c r="C132" s="34" t="s">
        <v>963</v>
      </c>
    </row>
    <row r="133" customFormat="false" ht="12.75" hidden="false" customHeight="false" outlineLevel="0" collapsed="false">
      <c r="A133" s="0" t="s">
        <v>420</v>
      </c>
      <c r="B133" s="34" t="s">
        <v>809</v>
      </c>
      <c r="C133" s="34" t="s">
        <v>964</v>
      </c>
    </row>
    <row r="134" customFormat="false" ht="25.5" hidden="false" customHeight="false" outlineLevel="0" collapsed="false">
      <c r="A134" s="0" t="s">
        <v>415</v>
      </c>
      <c r="B134" s="34" t="s">
        <v>965</v>
      </c>
      <c r="C134" s="34" t="s">
        <v>964</v>
      </c>
    </row>
    <row r="135" customFormat="false" ht="12.75" hidden="false" customHeight="false" outlineLevel="0" collapsed="false">
      <c r="A135" s="0" t="s">
        <v>418</v>
      </c>
      <c r="B135" s="34" t="s">
        <v>931</v>
      </c>
      <c r="C135" s="34" t="s">
        <v>964</v>
      </c>
    </row>
    <row r="136" customFormat="false" ht="25.5" hidden="false" customHeight="false" outlineLevel="0" collapsed="false">
      <c r="A136" s="0" t="s">
        <v>412</v>
      </c>
      <c r="B136" s="34" t="s">
        <v>966</v>
      </c>
      <c r="C136" s="34" t="s">
        <v>967</v>
      </c>
    </row>
    <row r="137" customFormat="false" ht="25.5" hidden="false" customHeight="false" outlineLevel="0" collapsed="false">
      <c r="A137" s="0" t="s">
        <v>396</v>
      </c>
      <c r="B137" s="34" t="s">
        <v>968</v>
      </c>
      <c r="C137" s="34" t="s">
        <v>969</v>
      </c>
    </row>
    <row r="138" customFormat="false" ht="12.75" hidden="false" customHeight="false" outlineLevel="0" collapsed="false">
      <c r="A138" s="0" t="s">
        <v>393</v>
      </c>
      <c r="B138" s="34" t="s">
        <v>970</v>
      </c>
      <c r="C138" s="34" t="s">
        <v>971</v>
      </c>
    </row>
    <row r="139" customFormat="false" ht="12.75" hidden="false" customHeight="false" outlineLevel="0" collapsed="false">
      <c r="A139" s="0" t="s">
        <v>387</v>
      </c>
      <c r="B139" s="34" t="s">
        <v>972</v>
      </c>
      <c r="C139" s="34" t="s">
        <v>973</v>
      </c>
    </row>
    <row r="140" customFormat="false" ht="12.75" hidden="false" customHeight="false" outlineLevel="0" collapsed="false">
      <c r="A140" s="0" t="s">
        <v>390</v>
      </c>
      <c r="B140" s="34" t="s">
        <v>974</v>
      </c>
      <c r="C140" s="34" t="s">
        <v>973</v>
      </c>
    </row>
    <row r="141" customFormat="false" ht="12.75" hidden="false" customHeight="false" outlineLevel="0" collapsed="false">
      <c r="A141" s="0" t="s">
        <v>494</v>
      </c>
      <c r="B141" s="34" t="s">
        <v>922</v>
      </c>
      <c r="C141" s="34" t="s">
        <v>975</v>
      </c>
    </row>
    <row r="142" customFormat="false" ht="25.5" hidden="false" customHeight="false" outlineLevel="0" collapsed="false">
      <c r="A142" s="0" t="s">
        <v>539</v>
      </c>
      <c r="B142" s="34" t="s">
        <v>976</v>
      </c>
      <c r="C142" s="34" t="s">
        <v>975</v>
      </c>
    </row>
    <row r="143" customFormat="false" ht="12.75" hidden="false" customHeight="false" outlineLevel="0" collapsed="false">
      <c r="A143" s="0" t="s">
        <v>492</v>
      </c>
      <c r="B143" s="34" t="s">
        <v>977</v>
      </c>
      <c r="C143" s="34" t="s">
        <v>978</v>
      </c>
    </row>
    <row r="144" customFormat="false" ht="12.75" hidden="false" customHeight="false" outlineLevel="0" collapsed="false">
      <c r="A144" s="0" t="s">
        <v>452</v>
      </c>
      <c r="B144" s="34" t="s">
        <v>979</v>
      </c>
      <c r="C144" s="34" t="s">
        <v>980</v>
      </c>
    </row>
    <row r="145" customFormat="false" ht="12.75" hidden="false" customHeight="false" outlineLevel="0" collapsed="false">
      <c r="A145" s="0" t="s">
        <v>489</v>
      </c>
      <c r="B145" s="34" t="s">
        <v>981</v>
      </c>
      <c r="C145" s="34" t="s">
        <v>980</v>
      </c>
    </row>
    <row r="146" customFormat="false" ht="12.75" hidden="false" customHeight="false" outlineLevel="0" collapsed="false">
      <c r="A146" s="0" t="s">
        <v>450</v>
      </c>
      <c r="B146" s="34" t="s">
        <v>982</v>
      </c>
      <c r="C146" s="34" t="s">
        <v>980</v>
      </c>
    </row>
    <row r="147" customFormat="false" ht="12.75" hidden="false" customHeight="false" outlineLevel="0" collapsed="false">
      <c r="A147" s="0" t="s">
        <v>487</v>
      </c>
      <c r="B147" s="34" t="s">
        <v>983</v>
      </c>
      <c r="C147" s="34" t="s">
        <v>980</v>
      </c>
    </row>
    <row r="148" customFormat="false" ht="12.75" hidden="false" customHeight="false" outlineLevel="0" collapsed="false">
      <c r="A148" s="0" t="s">
        <v>447</v>
      </c>
      <c r="B148" s="34" t="s">
        <v>984</v>
      </c>
      <c r="C148" s="34" t="s">
        <v>985</v>
      </c>
    </row>
    <row r="149" customFormat="false" ht="12.75" hidden="false" customHeight="false" outlineLevel="0" collapsed="false">
      <c r="A149" s="0" t="s">
        <v>444</v>
      </c>
      <c r="B149" s="34" t="s">
        <v>986</v>
      </c>
      <c r="C149" s="34" t="s">
        <v>987</v>
      </c>
    </row>
    <row r="150" customFormat="false" ht="12.75" hidden="false" customHeight="false" outlineLevel="0" collapsed="false">
      <c r="A150" s="0" t="s">
        <v>425</v>
      </c>
      <c r="B150" s="34" t="s">
        <v>988</v>
      </c>
      <c r="C150" s="34" t="s">
        <v>961</v>
      </c>
    </row>
    <row r="151" customFormat="false" ht="12.75" hidden="false" customHeight="false" outlineLevel="0" collapsed="false">
      <c r="A151" s="0" t="s">
        <v>578</v>
      </c>
      <c r="B151" s="34" t="s">
        <v>989</v>
      </c>
      <c r="C151" s="34" t="s">
        <v>990</v>
      </c>
    </row>
    <row r="152" customFormat="false" ht="12.75" hidden="false" customHeight="false" outlineLevel="0" collapsed="false">
      <c r="A152" s="0" t="s">
        <v>572</v>
      </c>
      <c r="B152" s="34" t="s">
        <v>991</v>
      </c>
      <c r="C152" s="34" t="s">
        <v>992</v>
      </c>
    </row>
    <row r="153" customFormat="false" ht="25.5" hidden="false" customHeight="false" outlineLevel="0" collapsed="false">
      <c r="A153" s="0" t="s">
        <v>570</v>
      </c>
      <c r="B153" s="34" t="s">
        <v>993</v>
      </c>
      <c r="C153" s="34" t="s">
        <v>994</v>
      </c>
    </row>
    <row r="154" customFormat="false" ht="25.5" hidden="false" customHeight="false" outlineLevel="0" collapsed="false">
      <c r="A154" s="0" t="s">
        <v>560</v>
      </c>
      <c r="B154" s="34" t="s">
        <v>561</v>
      </c>
      <c r="C154" s="34" t="s">
        <v>995</v>
      </c>
    </row>
    <row r="155" customFormat="false" ht="25.5" hidden="false" customHeight="false" outlineLevel="0" collapsed="false">
      <c r="A155" s="0" t="s">
        <v>558</v>
      </c>
      <c r="B155" s="34" t="s">
        <v>996</v>
      </c>
      <c r="C155" s="34" t="s">
        <v>997</v>
      </c>
    </row>
    <row r="156" customFormat="false" ht="12.75" hidden="false" customHeight="false" outlineLevel="0" collapsed="false">
      <c r="A156" s="0" t="s">
        <v>555</v>
      </c>
      <c r="B156" s="34" t="s">
        <v>998</v>
      </c>
      <c r="C156" s="34" t="s">
        <v>999</v>
      </c>
    </row>
    <row r="157" customFormat="false" ht="25.5" hidden="false" customHeight="false" outlineLevel="0" collapsed="false">
      <c r="A157" s="0" t="s">
        <v>546</v>
      </c>
      <c r="B157" s="34" t="s">
        <v>1000</v>
      </c>
      <c r="C157" s="34" t="s">
        <v>1001</v>
      </c>
    </row>
    <row r="158" customFormat="false" ht="25.5" hidden="false" customHeight="false" outlineLevel="0" collapsed="false">
      <c r="A158" s="0" t="s">
        <v>541</v>
      </c>
      <c r="B158" s="34" t="s">
        <v>1002</v>
      </c>
      <c r="C158" s="34" t="s">
        <v>1003</v>
      </c>
    </row>
    <row r="159" customFormat="false" ht="25.5" hidden="false" customHeight="false" outlineLevel="0" collapsed="false">
      <c r="A159" s="0" t="s">
        <v>544</v>
      </c>
      <c r="B159" s="34" t="s">
        <v>1004</v>
      </c>
      <c r="C159" s="34" t="s">
        <v>1003</v>
      </c>
    </row>
    <row r="160" customFormat="false" ht="38.25" hidden="false" customHeight="false" outlineLevel="0" collapsed="false">
      <c r="A160" s="0" t="s">
        <v>495</v>
      </c>
      <c r="B160" s="34" t="s">
        <v>1005</v>
      </c>
      <c r="C160" s="34" t="s">
        <v>975</v>
      </c>
    </row>
    <row r="161" customFormat="false" ht="25.5" hidden="false" customHeight="false" outlineLevel="0" collapsed="false">
      <c r="A161" s="0" t="s">
        <v>1006</v>
      </c>
      <c r="B161" s="34" t="s">
        <v>1007</v>
      </c>
      <c r="C161" s="34" t="s">
        <v>1008</v>
      </c>
    </row>
    <row r="162" customFormat="false" ht="25.5" hidden="false" customHeight="false" outlineLevel="0" collapsed="false">
      <c r="A162" s="0" t="s">
        <v>1009</v>
      </c>
      <c r="B162" s="34" t="s">
        <v>1010</v>
      </c>
      <c r="C162" s="34" t="s">
        <v>1011</v>
      </c>
    </row>
    <row r="163" customFormat="false" ht="12.75" hidden="false" customHeight="false" outlineLevel="0" collapsed="false">
      <c r="A163" s="0" t="s">
        <v>1012</v>
      </c>
      <c r="B163" s="34" t="s">
        <v>1013</v>
      </c>
      <c r="C163" s="34" t="s">
        <v>1014</v>
      </c>
    </row>
    <row r="164" customFormat="false" ht="25.5" hidden="false" customHeight="false" outlineLevel="0" collapsed="false">
      <c r="A164" s="0" t="s">
        <v>1015</v>
      </c>
      <c r="B164" s="34" t="s">
        <v>1016</v>
      </c>
      <c r="C164" s="34" t="s">
        <v>1017</v>
      </c>
    </row>
    <row r="165" customFormat="false" ht="25.5" hidden="false" customHeight="false" outlineLevel="0" collapsed="false">
      <c r="A165" s="0" t="s">
        <v>589</v>
      </c>
      <c r="B165" s="34" t="s">
        <v>1018</v>
      </c>
      <c r="C165" s="34" t="s">
        <v>1019</v>
      </c>
    </row>
    <row r="166" customFormat="false" ht="12.75" hidden="false" customHeight="false" outlineLevel="0" collapsed="false">
      <c r="A166" s="0" t="s">
        <v>587</v>
      </c>
      <c r="B166" s="34" t="s">
        <v>1020</v>
      </c>
      <c r="C166" s="34" t="s">
        <v>1019</v>
      </c>
    </row>
    <row r="167" customFormat="false" ht="12.75" hidden="false" customHeight="false" outlineLevel="0" collapsed="false">
      <c r="A167" s="0" t="s">
        <v>597</v>
      </c>
      <c r="B167" s="34" t="s">
        <v>598</v>
      </c>
      <c r="C167" s="34" t="s">
        <v>1021</v>
      </c>
    </row>
    <row r="168" customFormat="false" ht="25.5" hidden="false" customHeight="false" outlineLevel="0" collapsed="false">
      <c r="A168" s="0" t="s">
        <v>584</v>
      </c>
      <c r="B168" s="34" t="s">
        <v>585</v>
      </c>
      <c r="C168" s="34" t="s">
        <v>1021</v>
      </c>
    </row>
    <row r="169" customFormat="false" ht="25.5" hidden="false" customHeight="false" outlineLevel="0" collapsed="false">
      <c r="A169" s="0" t="s">
        <v>581</v>
      </c>
      <c r="B169" s="34" t="s">
        <v>582</v>
      </c>
      <c r="C169" s="34" t="s">
        <v>1021</v>
      </c>
    </row>
    <row r="170" customFormat="false" ht="25.5" hidden="false" customHeight="false" outlineLevel="0" collapsed="false">
      <c r="A170" s="0" t="s">
        <v>575</v>
      </c>
      <c r="B170" s="34" t="s">
        <v>576</v>
      </c>
      <c r="C170" s="34" t="s">
        <v>9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</cp:lastModifiedBy>
  <cp:lastPrinted>2014-01-24T08:04:02Z</cp:lastPrinted>
  <dcterms:modified xsi:type="dcterms:W3CDTF">2014-01-29T15:54:58Z</dcterms:modified>
  <cp:revision>0</cp:revision>
  <dc:subject/>
  <dc:title/>
</cp:coreProperties>
</file>